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2"/>
  </bookViews>
  <sheets>
    <sheet name="01.01.2014 г." sheetId="1" state="visible" r:id="rId2"/>
    <sheet name="01.04.2014" sheetId="2" state="visible" r:id="rId3"/>
    <sheet name="01.05.2014" sheetId="3" state="visible" r:id="rId4"/>
    <sheet name="01.06.2014" sheetId="4" state="visible" r:id="rId5"/>
    <sheet name="01.07.2014г" sheetId="5" state="visible" r:id="rId6"/>
    <sheet name="01.08.2014" sheetId="6" state="visible" r:id="rId7"/>
    <sheet name="01.09,2014" sheetId="7" state="visible" r:id="rId8"/>
    <sheet name="01.10.2014" sheetId="8" state="visible" r:id="rId9"/>
    <sheet name="01.11.2014 " sheetId="9" state="visible" r:id="rId10"/>
    <sheet name="Настя" sheetId="10" state="visible" r:id="rId11"/>
    <sheet name="01.12.2014" sheetId="11" state="visible" r:id="rId12"/>
    <sheet name="Уточ.декабрь" sheetId="12" state="visible" r:id="rId13"/>
    <sheet name="Прил.4" sheetId="13" state="visible" r:id="rId14"/>
    <sheet name="Прил.5" sheetId="14" state="visible" r:id="rId15"/>
  </sheets>
  <definedNames>
    <definedName function="false" hidden="false" localSheetId="0" name="_xlnm.Print_Area" vbProcedure="false">'01.01.2014 г.'!$A$1:$I$134</definedName>
    <definedName function="false" hidden="false" localSheetId="1" name="_xlnm.Print_Area" vbProcedure="false">'01.04.2014'!$A$1:$I$133</definedName>
    <definedName function="false" hidden="false" localSheetId="2" name="_xlnm.Print_Area" vbProcedure="false">'01.05.2014'!$A$1:$I$131</definedName>
    <definedName function="false" hidden="false" localSheetId="3" name="_xlnm.Print_Area" vbProcedure="false">'01.06.2014'!$A$1:$I$132</definedName>
    <definedName function="false" hidden="false" localSheetId="4" name="_xlnm.Print_Area" vbProcedure="false">'01.07.2014г'!$A$1:$I$132</definedName>
    <definedName function="false" hidden="false" localSheetId="5" name="_xlnm.Print_Area" vbProcedure="false">'01.08.2014'!$A$1:$I$131</definedName>
    <definedName function="false" hidden="false" localSheetId="5" name="_xlnm.Print_Titles" vbProcedure="false">'01.08.2014'!$4:$4</definedName>
    <definedName function="false" hidden="false" localSheetId="6" name="_xlnm.Print_Area" vbProcedure="false">'01.09,2014'!$A$1:$I$132</definedName>
    <definedName function="false" hidden="false" localSheetId="7" name="_xlnm.Print_Area" vbProcedure="false">'01.10.2014'!$A$1:$I$136</definedName>
    <definedName function="false" hidden="false" localSheetId="8" name="_xlnm.Print_Area" vbProcedure="false">'01.11.2014 '!$A$1:$I$132</definedName>
    <definedName function="false" hidden="false" localSheetId="10" name="_xlnm.Print_Area" vbProcedure="false">'01.12.2014'!$A$1:$I$131</definedName>
    <definedName function="false" hidden="false" localSheetId="12" name="_xlnm.Print_Area" vbProcedure="false">'Прил.4'!$A$1:$I$138</definedName>
    <definedName function="false" hidden="false" localSheetId="13" name="_xlnm.Print_Area" vbProcedure="false">'Прил.5'!$A$1:$J$135</definedName>
    <definedName function="false" hidden="false" localSheetId="11" name="_xlnm.Print_Area" vbProcedure="false">'Уточ.декабрь'!$A$1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4" uniqueCount="313">
  <si>
    <t xml:space="preserve">             Исполнение бюджета городского округа "Город Калининград"по состоянию           
    на 1января 2014 г  </t>
  </si>
  <si>
    <t xml:space="preserve">Код бюджетной классификации </t>
  </si>
  <si>
    <t xml:space="preserve">Наименование показателей</t>
  </si>
  <si>
    <t xml:space="preserve">Утверждено на 2013 год реш №423 от 19.12.2012г.</t>
  </si>
  <si>
    <t xml:space="preserve">Уточненный план на 2012 год</t>
  </si>
  <si>
    <t xml:space="preserve">Исполнение на 01.01.2013г.</t>
  </si>
  <si>
    <t xml:space="preserve">Уточненный план на 2013 год</t>
  </si>
  <si>
    <t xml:space="preserve">Исполнение на 01.01.2014г.</t>
  </si>
  <si>
    <t xml:space="preserve">% исп. за 2013 год</t>
  </si>
  <si>
    <t xml:space="preserve">% исп. за 2012 год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Патентная система налогообложения</t>
  </si>
  <si>
    <t xml:space="preserve">000 1 06 00000 00 0000 000</t>
  </si>
  <si>
    <t xml:space="preserve">Налоги на имущество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0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автономных учреждений)</t>
  </si>
  <si>
    <t xml:space="preserve">000 1 11 05034 00 0000 120</t>
  </si>
  <si>
    <t xml:space="preserve">Доходы от сдачи а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701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000 1 14 00000 00 0000 410</t>
  </si>
  <si>
    <t xml:space="preserve">Доходы о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которые расположены в границах городских округов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ИТОГО ДОХОДОВ</t>
  </si>
  <si>
    <t xml:space="preserve">000 2 02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      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 над расходами
(дефицит)</t>
  </si>
  <si>
    <t xml:space="preserve">Раздел III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6 10 02 04 0002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дских округов</t>
  </si>
  <si>
    <t xml:space="preserve">Всего источников финансирования дефицита</t>
  </si>
  <si>
    <t xml:space="preserve">             Исполнение бюджета городского округа "Город Калининград"по состоянию           
    на 1 апреля 2014 г  </t>
  </si>
  <si>
    <t xml:space="preserve">Утверждено на 2014 год реш №379 от 27.11.2013г.</t>
  </si>
  <si>
    <t xml:space="preserve">Исполнение на 01.04.2013г.</t>
  </si>
  <si>
    <t xml:space="preserve">Уточненный план на 2014 год</t>
  </si>
  <si>
    <t xml:space="preserve">Исполнение на 01.04.2014г.</t>
  </si>
  <si>
    <t xml:space="preserve">% исп. за 2014 год</t>
  </si>
  <si>
    <t xml:space="preserve">000 1 03 02000 01 0000 000</t>
  </si>
  <si>
    <t xml:space="preserve">Акцизы по подакцизным товарам (продукции), производимым на территории РФ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         Исполнение бюджета городского округа "Город Калининград"по состоянию           
    на 1 мая 2014 г  </t>
  </si>
  <si>
    <t xml:space="preserve">Исполнение на 01.05.2013г.</t>
  </si>
  <si>
    <t xml:space="preserve">Исполнение на 01.05.2014г.</t>
  </si>
  <si>
    <t xml:space="preserve">             Исполнение бюджета городского округа "Город Калининград"по состоянию           
    на 1 июня 2014 г  </t>
  </si>
  <si>
    <t xml:space="preserve">Исполнение на 01.06.2013г.</t>
  </si>
  <si>
    <t xml:space="preserve">Исполнение на 01.06.2014г.</t>
  </si>
  <si>
    <t xml:space="preserve">000 01 06 00 00 00 0000 000</t>
  </si>
  <si>
    <t xml:space="preserve">Иные источники внутреннего финансирования дедицита бюджета</t>
  </si>
  <si>
    <t xml:space="preserve">             Исполнение бюджета городского округа "Город Калининград"по состоянию             
    на 1 июля 2014 г  </t>
  </si>
  <si>
    <t xml:space="preserve">Исполнение на 01.07.2013г.</t>
  </si>
  <si>
    <t xml:space="preserve">Исполнение на 01.07.2014г.</t>
  </si>
  <si>
    <t xml:space="preserve">             Исполнение бюджета городского округа "Город Калининград"по состоянию             
    на 1августа 2014 г  </t>
  </si>
  <si>
    <t xml:space="preserve">Исполнение на 01.08.2013г.</t>
  </si>
  <si>
    <t xml:space="preserve">Исполнение на 01.08.2014г.</t>
  </si>
  <si>
    <t xml:space="preserve">Иные источники внутреннего финансирования дефицита бюджета</t>
  </si>
  <si>
    <t xml:space="preserve">             Исполнение бюджета городского округа "Город Калининград"по состоянию             
    на 1сентября 2014 г  </t>
  </si>
  <si>
    <t xml:space="preserve">Исполнение на 01.09.2013г.</t>
  </si>
  <si>
    <t xml:space="preserve">Исполнение на 01.09.2014г.</t>
  </si>
  <si>
    <t xml:space="preserve">             Исполнение бюджета городского округа "Город Калининград"по состоянию             
    на 1октября 2014 г  </t>
  </si>
  <si>
    <t xml:space="preserve">Исполнение на 01.10.2013г.</t>
  </si>
  <si>
    <t xml:space="preserve">Исполнение на 01.10.2014г.</t>
  </si>
  <si>
    <t xml:space="preserve">             Исполнение бюджета городского округа "Город Калининград"по состоянию             
    на 1ноября 2014 г  </t>
  </si>
  <si>
    <t xml:space="preserve">Исполнение на 01.11.2013г.</t>
  </si>
  <si>
    <t xml:space="preserve">Исполнение на 01.11.2014г.</t>
  </si>
  <si>
    <t xml:space="preserve">Оперативно</t>
  </si>
  <si>
    <t xml:space="preserve">Ожидаемое на 01.11.2014</t>
  </si>
  <si>
    <t xml:space="preserve">             Исполнение бюджета городского округа "Город Калининград"по состоянию             
    на 1 декабря 2014 г  </t>
  </si>
  <si>
    <t xml:space="preserve">(оперативные данные)</t>
  </si>
  <si>
    <t xml:space="preserve">Исполнение на 01.12.2013г.</t>
  </si>
  <si>
    <t xml:space="preserve">Исполнение на 01.12.2014г.</t>
  </si>
  <si>
    <t xml:space="preserve">Уменьшение прочих остатков денежных средств бюджетов городских округов</t>
  </si>
  <si>
    <t xml:space="preserve">             Оценка ожидаемого исполнения бюджета городского округа "Город Калининград"за 2014 год           
     </t>
  </si>
  <si>
    <t xml:space="preserve">Уточненный план на 2014 год </t>
  </si>
  <si>
    <t xml:space="preserve">План с учетом ожидаемого уточнения бюджета на 2014 год </t>
  </si>
  <si>
    <t xml:space="preserve">Ожидаемое исполнение 2014 год</t>
  </si>
  <si>
    <t xml:space="preserve">% исп. 01.12. 2014 г.</t>
  </si>
  <si>
    <t xml:space="preserve">Приложение №4</t>
  </si>
  <si>
    <t xml:space="preserve">к решению городского Совета</t>
  </si>
  <si>
    <t xml:space="preserve">              депутатов Калинингада</t>
  </si>
  <si>
    <t xml:space="preserve">№___от "___" _____    2015 г</t>
  </si>
  <si>
    <t xml:space="preserve">             Исполнение бюджета городского округа "Город Калининград" за 2014 год по разделам, подразделам классификации расходов</t>
  </si>
  <si>
    <t xml:space="preserve">Уточненный план </t>
  </si>
  <si>
    <t xml:space="preserve">Исполнение </t>
  </si>
  <si>
    <t xml:space="preserve">% исполнения</t>
  </si>
  <si>
    <t xml:space="preserve">Приложение №5</t>
  </si>
  <si>
    <t xml:space="preserve">             Исполнение бюджета городского округа "Город Калининград" за 2014 год по кодам классификации финансирования источников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"/>
    <numFmt numFmtId="168" formatCode="_-* #,##0.00_р_._-;\-* #,##0.00_р_._-;_-* \-??_р_._-;_-@_-"/>
    <numFmt numFmtId="169" formatCode="0E+00"/>
    <numFmt numFmtId="170" formatCode="#,##0.0"/>
    <numFmt numFmtId="171" formatCode="@"/>
    <numFmt numFmtId="172" formatCode="#,##0.000"/>
    <numFmt numFmtId="173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5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80" zoomScalePageLayoutView="100" workbookViewId="0">
      <selection pane="topLeft" activeCell="J145" activeCellId="0" sqref="J1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8" t="s">
        <v>9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9+C14+C18+C19</f>
        <v>6382600</v>
      </c>
      <c r="D6" s="17" t="n">
        <f aca="false">D7+D9+D14+D18+D19</f>
        <v>5762299.1</v>
      </c>
      <c r="E6" s="17" t="n">
        <f aca="false">E7+E9+E14+E18+E19</f>
        <v>5724878.19</v>
      </c>
      <c r="F6" s="17" t="n">
        <f aca="false">F7+F9+F14+F18+F19</f>
        <v>6442027.2</v>
      </c>
      <c r="G6" s="17" t="n">
        <f aca="false">G7+G9+G14+G18+G19</f>
        <v>6268839.76</v>
      </c>
      <c r="H6" s="18" t="n">
        <f aca="false">G6/F6*100</f>
        <v>97.3116002987383</v>
      </c>
      <c r="I6" s="18" t="n">
        <f aca="false">E6/D6*100</f>
        <v>99.3505906349082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2956175</v>
      </c>
      <c r="D7" s="17" t="n">
        <f aca="false">D8</f>
        <v>3211218</v>
      </c>
      <c r="E7" s="17" t="n">
        <f aca="false">E8</f>
        <v>3164939.21</v>
      </c>
      <c r="F7" s="17" t="n">
        <f aca="false">F8</f>
        <v>2996175</v>
      </c>
      <c r="G7" s="17" t="n">
        <f aca="false">G8</f>
        <v>2906131.47</v>
      </c>
      <c r="H7" s="18" t="n">
        <f aca="false">G7/F7*100</f>
        <v>96.9947172645123</v>
      </c>
      <c r="I7" s="18" t="n">
        <f aca="false">E7/D7*100</f>
        <v>98.5588399790983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2956175</v>
      </c>
      <c r="D8" s="22" t="n">
        <v>3211218</v>
      </c>
      <c r="E8" s="23" t="n">
        <v>3164939.21</v>
      </c>
      <c r="F8" s="22" t="n">
        <v>2996175</v>
      </c>
      <c r="G8" s="23" t="n">
        <v>2906131.47</v>
      </c>
      <c r="H8" s="24" t="n">
        <f aca="false">G8/F8*100</f>
        <v>96.9947172645123</v>
      </c>
      <c r="I8" s="24" t="n">
        <f aca="false">E8/D8*100</f>
        <v>98.5588399790983</v>
      </c>
    </row>
    <row r="9" customFormat="false" ht="18.75" hidden="false" customHeight="false" outlineLevel="0" collapsed="false">
      <c r="A9" s="15" t="s">
        <v>17</v>
      </c>
      <c r="B9" s="15" t="s">
        <v>18</v>
      </c>
      <c r="C9" s="11" t="n">
        <f aca="false">C10+C11+C12+C13</f>
        <v>2080000</v>
      </c>
      <c r="D9" s="17" t="n">
        <f aca="false">D10+D11+D12</f>
        <v>1876293</v>
      </c>
      <c r="E9" s="17" t="n">
        <f aca="false">E10+E11+E12</f>
        <v>1860623.28</v>
      </c>
      <c r="F9" s="17" t="n">
        <f aca="false">F10+F11+F12+F13</f>
        <v>2081436.7</v>
      </c>
      <c r="G9" s="17" t="n">
        <f aca="false">G10+G11+G12+G13</f>
        <v>1955620.06</v>
      </c>
      <c r="H9" s="18" t="n">
        <f aca="false">G9/F9*100</f>
        <v>93.9552982802696</v>
      </c>
      <c r="I9" s="18" t="n">
        <f aca="false">E9/D9*100</f>
        <v>99.1648575142582</v>
      </c>
    </row>
    <row r="10" customFormat="false" ht="41.25" hidden="false" customHeight="true" outlineLevel="0" collapsed="false">
      <c r="A10" s="19" t="s">
        <v>19</v>
      </c>
      <c r="B10" s="25" t="s">
        <v>20</v>
      </c>
      <c r="C10" s="21" t="n">
        <v>1400000</v>
      </c>
      <c r="D10" s="26" t="n">
        <v>1260000</v>
      </c>
      <c r="E10" s="23" t="n">
        <v>1239823.61</v>
      </c>
      <c r="F10" s="27" t="n">
        <v>1450000</v>
      </c>
      <c r="G10" s="23" t="n">
        <v>1358082.41</v>
      </c>
      <c r="H10" s="24" t="n">
        <f aca="false">G10/F10*100</f>
        <v>93.660855862069</v>
      </c>
      <c r="I10" s="24" t="n">
        <f aca="false">E10/D10*100</f>
        <v>98.3986992063492</v>
      </c>
    </row>
    <row r="11" customFormat="false" ht="37.5" hidden="false" customHeight="true" outlineLevel="0" collapsed="false">
      <c r="A11" s="19" t="s">
        <v>21</v>
      </c>
      <c r="B11" s="25" t="s">
        <v>22</v>
      </c>
      <c r="C11" s="21" t="n">
        <v>555000</v>
      </c>
      <c r="D11" s="26" t="n">
        <v>557000</v>
      </c>
      <c r="E11" s="23" t="n">
        <v>561453.74</v>
      </c>
      <c r="F11" s="27" t="n">
        <v>561000</v>
      </c>
      <c r="G11" s="23" t="n">
        <v>555826.81</v>
      </c>
      <c r="H11" s="24" t="n">
        <f aca="false">G11/F11*100</f>
        <v>99.0778627450981</v>
      </c>
      <c r="I11" s="24" t="n">
        <f aca="false">E11/D11*100</f>
        <v>100.799594254937</v>
      </c>
    </row>
    <row r="12" customFormat="false" ht="18.75" hidden="false" customHeight="false" outlineLevel="0" collapsed="false">
      <c r="A12" s="19" t="s">
        <v>23</v>
      </c>
      <c r="B12" s="19" t="s">
        <v>24</v>
      </c>
      <c r="C12" s="21" t="n">
        <v>85000</v>
      </c>
      <c r="D12" s="21" t="n">
        <v>59293</v>
      </c>
      <c r="E12" s="23" t="n">
        <v>59345.93</v>
      </c>
      <c r="F12" s="28" t="n">
        <v>30436.7</v>
      </c>
      <c r="G12" s="23" t="n">
        <v>30404.32</v>
      </c>
      <c r="H12" s="24" t="n">
        <f aca="false">G12/F12*100</f>
        <v>99.8936152736663</v>
      </c>
      <c r="I12" s="24" t="n">
        <f aca="false">E12/D12*100</f>
        <v>100.089268547721</v>
      </c>
    </row>
    <row r="13" customFormat="false" ht="18.75" hidden="false" customHeight="false" outlineLevel="0" collapsed="false">
      <c r="A13" s="29" t="s">
        <v>25</v>
      </c>
      <c r="B13" s="30" t="s">
        <v>26</v>
      </c>
      <c r="C13" s="21" t="n">
        <v>40000</v>
      </c>
      <c r="D13" s="22"/>
      <c r="E13" s="31"/>
      <c r="F13" s="28" t="n">
        <v>40000</v>
      </c>
      <c r="G13" s="23" t="n">
        <v>11306.52</v>
      </c>
      <c r="H13" s="24" t="n">
        <f aca="false">G13/F13*100</f>
        <v>28.2663</v>
      </c>
      <c r="I13" s="24"/>
    </row>
    <row r="14" customFormat="false" ht="18.75" hidden="false" customHeight="false" outlineLevel="0" collapsed="false">
      <c r="A14" s="15" t="s">
        <v>27</v>
      </c>
      <c r="B14" s="15" t="s">
        <v>28</v>
      </c>
      <c r="C14" s="32" t="n">
        <f aca="false">C15+C17+C16</f>
        <v>1304825</v>
      </c>
      <c r="D14" s="17" t="n">
        <f aca="false">D15+D16+D17</f>
        <v>630688.1</v>
      </c>
      <c r="E14" s="17" t="n">
        <f aca="false">E15+E16+E17</f>
        <v>653600.28</v>
      </c>
      <c r="F14" s="33" t="n">
        <f aca="false">F15+F16+F17</f>
        <v>1319201.5</v>
      </c>
      <c r="G14" s="17" t="n">
        <f aca="false">G15+G16+G17</f>
        <v>1357543.65</v>
      </c>
      <c r="H14" s="18" t="n">
        <f aca="false">G14/F14*100</f>
        <v>102.906466525394</v>
      </c>
      <c r="I14" s="18" t="n">
        <f aca="false">E14/D14*100</f>
        <v>103.63288604938</v>
      </c>
    </row>
    <row r="15" customFormat="false" ht="57" hidden="false" customHeight="true" outlineLevel="0" collapsed="false">
      <c r="A15" s="19" t="s">
        <v>29</v>
      </c>
      <c r="B15" s="25" t="s">
        <v>30</v>
      </c>
      <c r="C15" s="34" t="n">
        <v>92000</v>
      </c>
      <c r="D15" s="22" t="n">
        <v>85000</v>
      </c>
      <c r="E15" s="23" t="n">
        <v>76471.21</v>
      </c>
      <c r="F15" s="27" t="n">
        <v>100000</v>
      </c>
      <c r="G15" s="23" t="n">
        <v>103676.3</v>
      </c>
      <c r="H15" s="24" t="n">
        <f aca="false">G15/F15*100</f>
        <v>103.6763</v>
      </c>
      <c r="I15" s="24" t="n">
        <f aca="false">E15/D15*100</f>
        <v>89.9661294117647</v>
      </c>
    </row>
    <row r="16" customFormat="false" ht="18.75" hidden="false" customHeight="false" outlineLevel="0" collapsed="false">
      <c r="A16" s="35" t="s">
        <v>31</v>
      </c>
      <c r="B16" s="25" t="s">
        <v>32</v>
      </c>
      <c r="C16" s="21" t="n">
        <v>622825</v>
      </c>
      <c r="D16" s="22"/>
      <c r="E16" s="22"/>
      <c r="F16" s="28" t="n">
        <v>625825</v>
      </c>
      <c r="G16" s="23" t="n">
        <v>647836.56</v>
      </c>
      <c r="H16" s="24" t="n">
        <f aca="false">G16/F16*100</f>
        <v>103.517206886909</v>
      </c>
      <c r="I16" s="24"/>
    </row>
    <row r="17" customFormat="false" ht="17.25" hidden="false" customHeight="true" outlineLevel="0" collapsed="false">
      <c r="A17" s="19" t="s">
        <v>33</v>
      </c>
      <c r="B17" s="36" t="s">
        <v>34</v>
      </c>
      <c r="C17" s="21" t="n">
        <v>590000</v>
      </c>
      <c r="D17" s="22" t="n">
        <v>545688.1</v>
      </c>
      <c r="E17" s="23" t="n">
        <v>577129.07</v>
      </c>
      <c r="F17" s="28" t="n">
        <v>593376.5</v>
      </c>
      <c r="G17" s="23" t="n">
        <v>606030.79</v>
      </c>
      <c r="H17" s="24" t="n">
        <f aca="false">G17/F17*100</f>
        <v>102.132590353679</v>
      </c>
      <c r="I17" s="24" t="n">
        <f aca="false">E17/D17*100</f>
        <v>105.761710764812</v>
      </c>
    </row>
    <row r="18" customFormat="false" ht="18.75" hidden="false" customHeight="false" outlineLevel="0" collapsed="false">
      <c r="A18" s="15" t="s">
        <v>35</v>
      </c>
      <c r="B18" s="15" t="s">
        <v>36</v>
      </c>
      <c r="C18" s="11" t="n">
        <v>41600</v>
      </c>
      <c r="D18" s="37" t="n">
        <v>44100</v>
      </c>
      <c r="E18" s="38" t="n">
        <v>45637.56</v>
      </c>
      <c r="F18" s="39" t="n">
        <v>44800</v>
      </c>
      <c r="G18" s="38" t="n">
        <v>49145.83</v>
      </c>
      <c r="H18" s="18" t="n">
        <f aca="false">G18/F18*100</f>
        <v>109.700513392857</v>
      </c>
      <c r="I18" s="18" t="n">
        <f aca="false">E18/D18*100</f>
        <v>103.486530612245</v>
      </c>
    </row>
    <row r="19" customFormat="false" ht="38.25" hidden="false" customHeight="true" outlineLevel="0" collapsed="false">
      <c r="A19" s="15" t="s">
        <v>37</v>
      </c>
      <c r="B19" s="40" t="s">
        <v>38</v>
      </c>
      <c r="C19" s="32" t="n">
        <v>0</v>
      </c>
      <c r="D19" s="17"/>
      <c r="E19" s="17" t="n">
        <f aca="false">E20+E21</f>
        <v>77.86</v>
      </c>
      <c r="F19" s="17" t="n">
        <f aca="false">F20+F21</f>
        <v>414</v>
      </c>
      <c r="G19" s="17" t="n">
        <f aca="false">G20+G21</f>
        <v>398.75</v>
      </c>
      <c r="H19" s="18" t="n">
        <f aca="false">G19/F19*100</f>
        <v>96.316425120773</v>
      </c>
      <c r="I19" s="18"/>
    </row>
    <row r="20" customFormat="false" ht="18" hidden="false" customHeight="true" outlineLevel="0" collapsed="false">
      <c r="A20" s="19" t="s">
        <v>39</v>
      </c>
      <c r="B20" s="41" t="s">
        <v>40</v>
      </c>
      <c r="C20" s="21" t="n">
        <v>0</v>
      </c>
      <c r="D20" s="22"/>
      <c r="E20" s="23" t="n">
        <v>71.09</v>
      </c>
      <c r="F20" s="27" t="n">
        <v>400.2</v>
      </c>
      <c r="G20" s="23" t="n">
        <v>397.09</v>
      </c>
      <c r="H20" s="24" t="n">
        <f aca="false">G20/F20*100</f>
        <v>99.2228885557221</v>
      </c>
      <c r="I20" s="24"/>
    </row>
    <row r="21" customFormat="false" ht="40.7" hidden="false" customHeight="true" outlineLevel="0" collapsed="false">
      <c r="A21" s="19" t="s">
        <v>41</v>
      </c>
      <c r="B21" s="41" t="s">
        <v>42</v>
      </c>
      <c r="C21" s="21" t="n">
        <v>0</v>
      </c>
      <c r="D21" s="22"/>
      <c r="E21" s="23" t="n">
        <v>6.77</v>
      </c>
      <c r="F21" s="27" t="n">
        <v>13.8</v>
      </c>
      <c r="G21" s="23" t="n">
        <v>1.66</v>
      </c>
      <c r="H21" s="24" t="n">
        <f aca="false">G21/F21*100</f>
        <v>12.0289855072464</v>
      </c>
      <c r="I21" s="24"/>
    </row>
    <row r="22" customFormat="false" ht="18.75" hidden="false" customHeight="false" outlineLevel="0" collapsed="false">
      <c r="A22" s="15"/>
      <c r="B22" s="16" t="s">
        <v>43</v>
      </c>
      <c r="C22" s="32" t="n">
        <f aca="false">C23+C31+C32+C35+C41+C42</f>
        <v>1052837.5</v>
      </c>
      <c r="D22" s="17" t="n">
        <f aca="false">D23+D31+D32+D35+D41+D42+D43</f>
        <v>1252026.5</v>
      </c>
      <c r="E22" s="17" t="n">
        <f aca="false">E23+E31+E32+E35+E41+E42+E43</f>
        <v>1299279.92</v>
      </c>
      <c r="F22" s="17" t="n">
        <f aca="false">F23+F41+F42+F34+F35+F43+F33+F31</f>
        <v>1136454.4</v>
      </c>
      <c r="G22" s="17" t="n">
        <f aca="false">G23+G31+G32+G35+G41+G42+G43</f>
        <v>1096532.31</v>
      </c>
      <c r="H22" s="18" t="n">
        <f aca="false">G22/F22*100</f>
        <v>96.4871366594207</v>
      </c>
      <c r="I22" s="18" t="n">
        <f aca="false">E22/D22*100</f>
        <v>103.774154940011</v>
      </c>
    </row>
    <row r="23" customFormat="false" ht="39" hidden="false" customHeight="true" outlineLevel="0" collapsed="false">
      <c r="A23" s="15" t="s">
        <v>44</v>
      </c>
      <c r="B23" s="42" t="s">
        <v>45</v>
      </c>
      <c r="C23" s="32" t="n">
        <f aca="false">C30+C29+C25+C24</f>
        <v>635133.4</v>
      </c>
      <c r="D23" s="17" t="n">
        <f aca="false">D24+D25+D29+D30</f>
        <v>611915</v>
      </c>
      <c r="E23" s="17" t="n">
        <f aca="false">E24+E25+E29+E30</f>
        <v>560229.37</v>
      </c>
      <c r="F23" s="17" t="n">
        <f aca="false">F24+F25+F29+F30</f>
        <v>635260.95</v>
      </c>
      <c r="G23" s="17" t="n">
        <f aca="false">G24+G25+G29+G30</f>
        <v>555469.97</v>
      </c>
      <c r="H23" s="18" t="n">
        <f aca="false">G23/F23*100</f>
        <v>87.4396529489181</v>
      </c>
      <c r="I23" s="18" t="n">
        <f aca="false">E23/D23*100</f>
        <v>91.5534624907054</v>
      </c>
    </row>
    <row r="24" customFormat="false" ht="86.25" hidden="false" customHeight="true" outlineLevel="0" collapsed="false">
      <c r="A24" s="19" t="s">
        <v>46</v>
      </c>
      <c r="B24" s="25" t="s">
        <v>47</v>
      </c>
      <c r="C24" s="21" t="n">
        <v>0</v>
      </c>
      <c r="D24" s="22" t="n">
        <v>192.1</v>
      </c>
      <c r="E24" s="22" t="n">
        <v>192.1</v>
      </c>
      <c r="F24" s="27" t="n">
        <v>127.55</v>
      </c>
      <c r="G24" s="43" t="n">
        <v>127.55</v>
      </c>
      <c r="H24" s="24" t="n">
        <f aca="false">G24/F24*100</f>
        <v>100</v>
      </c>
      <c r="I24" s="24"/>
    </row>
    <row r="25" customFormat="false" ht="93" hidden="false" customHeight="true" outlineLevel="0" collapsed="false">
      <c r="A25" s="19" t="s">
        <v>48</v>
      </c>
      <c r="B25" s="41" t="s">
        <v>49</v>
      </c>
      <c r="C25" s="11" t="n">
        <f aca="false">C26+C28+C27</f>
        <v>544000</v>
      </c>
      <c r="D25" s="17" t="n">
        <f aca="false">D26+D27+D28</f>
        <v>509114.3</v>
      </c>
      <c r="E25" s="17" t="n">
        <f aca="false">E26+E27+E28</f>
        <v>459158.56</v>
      </c>
      <c r="F25" s="17" t="n">
        <f aca="false">F26+F28+F27</f>
        <v>544000</v>
      </c>
      <c r="G25" s="17" t="n">
        <f aca="false">G26+G28+G27</f>
        <v>477466.86</v>
      </c>
      <c r="H25" s="18" t="n">
        <f aca="false">G25/F25*100</f>
        <v>87.7696433823529</v>
      </c>
      <c r="I25" s="18" t="n">
        <f aca="false">E25/D25*100</f>
        <v>90.1877161965398</v>
      </c>
    </row>
    <row r="26" customFormat="false" ht="94.7" hidden="false" customHeight="true" outlineLevel="0" collapsed="false">
      <c r="A26" s="19" t="s">
        <v>50</v>
      </c>
      <c r="B26" s="41" t="s">
        <v>51</v>
      </c>
      <c r="C26" s="21" t="n">
        <v>530000</v>
      </c>
      <c r="D26" s="21" t="n">
        <v>500000</v>
      </c>
      <c r="E26" s="23" t="n">
        <v>449193.61</v>
      </c>
      <c r="F26" s="22" t="n">
        <v>530000</v>
      </c>
      <c r="G26" s="23" t="n">
        <v>462877.31</v>
      </c>
      <c r="H26" s="24" t="n">
        <f aca="false">G26/F26*100</f>
        <v>87.335341509434</v>
      </c>
      <c r="I26" s="24" t="n">
        <f aca="false">E26/D26*100</f>
        <v>89.838722</v>
      </c>
    </row>
    <row r="27" customFormat="false" ht="94.7" hidden="false" customHeight="true" outlineLevel="0" collapsed="false">
      <c r="A27" s="19" t="s">
        <v>52</v>
      </c>
      <c r="B27" s="44" t="s">
        <v>53</v>
      </c>
      <c r="C27" s="21" t="n">
        <v>14000</v>
      </c>
      <c r="D27" s="21" t="n">
        <v>9114.3</v>
      </c>
      <c r="E27" s="23" t="n">
        <v>9418.91</v>
      </c>
      <c r="F27" s="22" t="n">
        <v>14000</v>
      </c>
      <c r="G27" s="23" t="n">
        <v>14581.44</v>
      </c>
      <c r="H27" s="24" t="n">
        <f aca="false">G27/F27*100</f>
        <v>104.153142857143</v>
      </c>
      <c r="I27" s="24" t="n">
        <f aca="false">E27/D27*100</f>
        <v>103.342110749043</v>
      </c>
    </row>
    <row r="28" customFormat="false" ht="93.75" hidden="false" customHeight="true" outlineLevel="0" collapsed="false">
      <c r="A28" s="19" t="s">
        <v>54</v>
      </c>
      <c r="B28" s="44" t="s">
        <v>55</v>
      </c>
      <c r="C28" s="21"/>
      <c r="D28" s="21"/>
      <c r="E28" s="21" t="n">
        <v>546.04</v>
      </c>
      <c r="F28" s="22"/>
      <c r="G28" s="22" t="n">
        <v>8.11</v>
      </c>
      <c r="H28" s="24"/>
      <c r="I28" s="24"/>
    </row>
    <row r="29" customFormat="false" ht="63.95" hidden="false" customHeight="true" outlineLevel="0" collapsed="false">
      <c r="A29" s="19" t="s">
        <v>56</v>
      </c>
      <c r="B29" s="44" t="s">
        <v>57</v>
      </c>
      <c r="C29" s="21" t="n">
        <v>15233.4</v>
      </c>
      <c r="D29" s="21" t="n">
        <v>14108</v>
      </c>
      <c r="E29" s="23" t="n">
        <v>15343.22</v>
      </c>
      <c r="F29" s="22" t="n">
        <v>15233.4</v>
      </c>
      <c r="G29" s="23" t="n">
        <v>9706.13</v>
      </c>
      <c r="H29" s="24" t="n">
        <f aca="false">G29/F29*100</f>
        <v>63.7161106515945</v>
      </c>
      <c r="I29" s="24" t="n">
        <f aca="false">E29/D29*100</f>
        <v>108.755457896229</v>
      </c>
    </row>
    <row r="30" customFormat="false" ht="124.5" hidden="false" customHeight="true" outlineLevel="0" collapsed="false">
      <c r="A30" s="19" t="s">
        <v>58</v>
      </c>
      <c r="B30" s="25" t="s">
        <v>59</v>
      </c>
      <c r="C30" s="21" t="n">
        <v>75900</v>
      </c>
      <c r="D30" s="21" t="n">
        <v>88500.6</v>
      </c>
      <c r="E30" s="23" t="n">
        <v>85535.49</v>
      </c>
      <c r="F30" s="22" t="n">
        <v>75900</v>
      </c>
      <c r="G30" s="38" t="n">
        <v>68169.43</v>
      </c>
      <c r="H30" s="24" t="n">
        <f aca="false">G30/F30*100</f>
        <v>89.8147957839262</v>
      </c>
      <c r="I30" s="24" t="n">
        <f aca="false">E30/D30*100</f>
        <v>96.6496159348072</v>
      </c>
    </row>
    <row r="31" customFormat="false" ht="29.25" hidden="false" customHeight="true" outlineLevel="0" collapsed="false">
      <c r="A31" s="15" t="s">
        <v>60</v>
      </c>
      <c r="B31" s="42" t="s">
        <v>61</v>
      </c>
      <c r="C31" s="32" t="n">
        <v>26600</v>
      </c>
      <c r="D31" s="11" t="n">
        <v>20000</v>
      </c>
      <c r="E31" s="38" t="n">
        <v>16658.29</v>
      </c>
      <c r="F31" s="17" t="n">
        <v>26600</v>
      </c>
      <c r="G31" s="38" t="n">
        <v>15092.23</v>
      </c>
      <c r="H31" s="18" t="n">
        <f aca="false">G31/F31*100</f>
        <v>56.7377067669173</v>
      </c>
      <c r="I31" s="18" t="n">
        <f aca="false">E31/D31*100</f>
        <v>83.29145</v>
      </c>
    </row>
    <row r="32" customFormat="false" ht="36.95" hidden="false" customHeight="true" outlineLevel="0" collapsed="false">
      <c r="A32" s="15" t="s">
        <v>62</v>
      </c>
      <c r="B32" s="42" t="s">
        <v>63</v>
      </c>
      <c r="C32" s="32" t="n">
        <f aca="false">C33+C34</f>
        <v>1525</v>
      </c>
      <c r="D32" s="17" t="n">
        <f aca="false">D34+D33</f>
        <v>11668</v>
      </c>
      <c r="E32" s="17" t="n">
        <f aca="false">E34+E33</f>
        <v>19345.4</v>
      </c>
      <c r="F32" s="33" t="n">
        <f aca="false">F34+F33</f>
        <v>17585.65</v>
      </c>
      <c r="G32" s="17" t="n">
        <f aca="false">G34+G33</f>
        <v>21742.74</v>
      </c>
      <c r="H32" s="18" t="n">
        <f aca="false">G32/F32*100</f>
        <v>123.639103473571</v>
      </c>
      <c r="I32" s="24" t="n">
        <f aca="false">E32/D32*100</f>
        <v>165.798765855331</v>
      </c>
    </row>
    <row r="33" customFormat="false" ht="36.95" hidden="false" customHeight="true" outlineLevel="0" collapsed="false">
      <c r="A33" s="19" t="s">
        <v>64</v>
      </c>
      <c r="B33" s="25" t="s">
        <v>65</v>
      </c>
      <c r="C33" s="21" t="n">
        <v>25</v>
      </c>
      <c r="D33" s="26" t="n">
        <v>40</v>
      </c>
      <c r="E33" s="23" t="n">
        <v>39.96</v>
      </c>
      <c r="F33" s="27" t="n">
        <v>213</v>
      </c>
      <c r="G33" s="38" t="n">
        <v>294.07</v>
      </c>
      <c r="H33" s="24" t="n">
        <f aca="false">G33/F33*100</f>
        <v>138.06103286385</v>
      </c>
      <c r="I33" s="24" t="n">
        <f aca="false">E33/D33*100</f>
        <v>99.9</v>
      </c>
    </row>
    <row r="34" customFormat="false" ht="59.25" hidden="false" customHeight="true" outlineLevel="0" collapsed="false">
      <c r="A34" s="19" t="s">
        <v>66</v>
      </c>
      <c r="B34" s="25" t="s">
        <v>65</v>
      </c>
      <c r="C34" s="21" t="n">
        <v>1500</v>
      </c>
      <c r="D34" s="26" t="n">
        <v>11628</v>
      </c>
      <c r="E34" s="23" t="n">
        <v>19305.44</v>
      </c>
      <c r="F34" s="27" t="n">
        <v>17372.65</v>
      </c>
      <c r="G34" s="38" t="n">
        <v>21448.67</v>
      </c>
      <c r="H34" s="24" t="n">
        <f aca="false">G34/F34*100</f>
        <v>123.462281229404</v>
      </c>
      <c r="I34" s="24" t="n">
        <f aca="false">E34/D34*100</f>
        <v>166.025455796354</v>
      </c>
    </row>
    <row r="35" customFormat="false" ht="41.25" hidden="false" customHeight="true" outlineLevel="0" collapsed="false">
      <c r="A35" s="15" t="s">
        <v>67</v>
      </c>
      <c r="B35" s="40" t="s">
        <v>68</v>
      </c>
      <c r="C35" s="32" t="n">
        <f aca="false">C36+C37+C38</f>
        <v>233500</v>
      </c>
      <c r="D35" s="17" t="n">
        <f aca="false">D36+D37+D38</f>
        <v>439960.5</v>
      </c>
      <c r="E35" s="17" t="n">
        <f aca="false">E36+E37+E38</f>
        <v>502159.09</v>
      </c>
      <c r="F35" s="33" t="n">
        <f aca="false">F36+F37+F38</f>
        <v>273718.9</v>
      </c>
      <c r="G35" s="17" t="n">
        <f aca="false">G36+G37+G38</f>
        <v>307065.79</v>
      </c>
      <c r="H35" s="18" t="n">
        <f aca="false">G35/F35*100</f>
        <v>112.182896394805</v>
      </c>
      <c r="I35" s="18" t="n">
        <f aca="false">E35/D35*100</f>
        <v>114.137312326902</v>
      </c>
    </row>
    <row r="36" customFormat="false" ht="20.25" hidden="false" customHeight="true" outlineLevel="0" collapsed="false">
      <c r="A36" s="19" t="s">
        <v>69</v>
      </c>
      <c r="B36" s="41" t="s">
        <v>70</v>
      </c>
      <c r="C36" s="21" t="n">
        <v>1500</v>
      </c>
      <c r="D36" s="22" t="n">
        <v>3644.8</v>
      </c>
      <c r="E36" s="23" t="n">
        <v>3318.19</v>
      </c>
      <c r="F36" s="27" t="n">
        <v>5847.6</v>
      </c>
      <c r="G36" s="23" t="n">
        <v>3723.57</v>
      </c>
      <c r="H36" s="24" t="n">
        <f aca="false">G36/F36*100</f>
        <v>63.6768930843423</v>
      </c>
      <c r="I36" s="24" t="n">
        <f aca="false">E36/D36*100</f>
        <v>91.0390144863916</v>
      </c>
    </row>
    <row r="37" customFormat="false" ht="112.7" hidden="false" customHeight="true" outlineLevel="0" collapsed="false">
      <c r="A37" s="19" t="s">
        <v>71</v>
      </c>
      <c r="B37" s="41" t="s">
        <v>72</v>
      </c>
      <c r="C37" s="21" t="n">
        <v>110000</v>
      </c>
      <c r="D37" s="22" t="n">
        <v>297947</v>
      </c>
      <c r="E37" s="23" t="n">
        <v>352379.71</v>
      </c>
      <c r="F37" s="27" t="n">
        <v>141827.6</v>
      </c>
      <c r="G37" s="38" t="n">
        <v>173601.26</v>
      </c>
      <c r="H37" s="24" t="n">
        <f aca="false">G37/F37*100</f>
        <v>122.403016056113</v>
      </c>
      <c r="I37" s="24" t="n">
        <f aca="false">E37/D37*100</f>
        <v>118.269259297795</v>
      </c>
    </row>
    <row r="38" customFormat="false" ht="39" hidden="false" customHeight="true" outlineLevel="0" collapsed="false">
      <c r="A38" s="45" t="s">
        <v>73</v>
      </c>
      <c r="B38" s="46" t="s">
        <v>74</v>
      </c>
      <c r="C38" s="47" t="n">
        <f aca="false">C39+C40</f>
        <v>122000</v>
      </c>
      <c r="D38" s="48" t="n">
        <f aca="false">D39+D40</f>
        <v>138368.7</v>
      </c>
      <c r="E38" s="48" t="n">
        <f aca="false">E39+E40</f>
        <v>146461.19</v>
      </c>
      <c r="F38" s="48" t="n">
        <f aca="false">F39+F40</f>
        <v>126043.7</v>
      </c>
      <c r="G38" s="48" t="n">
        <f aca="false">G39+G40</f>
        <v>129740.96</v>
      </c>
      <c r="H38" s="49" t="n">
        <f aca="false">G38/F38*100</f>
        <v>102.933315984853</v>
      </c>
      <c r="I38" s="49" t="n">
        <f aca="false">E38/D38*100</f>
        <v>105.848497528704</v>
      </c>
    </row>
    <row r="39" customFormat="false" ht="56.25" hidden="false" customHeight="false" outlineLevel="0" collapsed="false">
      <c r="A39" s="19" t="s">
        <v>75</v>
      </c>
      <c r="B39" s="41" t="s">
        <v>76</v>
      </c>
      <c r="C39" s="21" t="n">
        <v>120000</v>
      </c>
      <c r="D39" s="26" t="n">
        <v>124579.9</v>
      </c>
      <c r="E39" s="23" t="n">
        <v>131732.57</v>
      </c>
      <c r="F39" s="27" t="n">
        <v>120000</v>
      </c>
      <c r="G39" s="23" t="n">
        <v>125359.11</v>
      </c>
      <c r="H39" s="24" t="n">
        <f aca="false">G39/F39*100</f>
        <v>104.465925</v>
      </c>
      <c r="I39" s="24" t="n">
        <f aca="false">E39/D39*100</f>
        <v>105.741431804007</v>
      </c>
    </row>
    <row r="40" customFormat="false" ht="75" hidden="false" customHeight="false" outlineLevel="0" collapsed="false">
      <c r="A40" s="19" t="s">
        <v>77</v>
      </c>
      <c r="B40" s="41" t="s">
        <v>78</v>
      </c>
      <c r="C40" s="21" t="n">
        <v>2000</v>
      </c>
      <c r="D40" s="26" t="n">
        <v>13788.8</v>
      </c>
      <c r="E40" s="23" t="n">
        <v>14728.62</v>
      </c>
      <c r="F40" s="27" t="n">
        <v>6043.7</v>
      </c>
      <c r="G40" s="23" t="n">
        <v>4381.85</v>
      </c>
      <c r="H40" s="24" t="n">
        <f aca="false">G40/F40*100</f>
        <v>72.5027714810464</v>
      </c>
      <c r="I40" s="24" t="n">
        <f aca="false">E40/D40*100</f>
        <v>106.815821536319</v>
      </c>
    </row>
    <row r="41" customFormat="false" ht="19.5" hidden="false" customHeight="true" outlineLevel="0" collapsed="false">
      <c r="A41" s="15" t="s">
        <v>79</v>
      </c>
      <c r="B41" s="40" t="s">
        <v>80</v>
      </c>
      <c r="C41" s="11" t="n">
        <v>100300</v>
      </c>
      <c r="D41" s="26" t="n">
        <v>102338</v>
      </c>
      <c r="E41" s="23" t="n">
        <v>132555.9</v>
      </c>
      <c r="F41" s="39" t="n">
        <v>115500</v>
      </c>
      <c r="G41" s="38" t="n">
        <v>124080.11</v>
      </c>
      <c r="H41" s="18" t="n">
        <f aca="false">G41/F41*100</f>
        <v>107.428666666667</v>
      </c>
      <c r="I41" s="18" t="n">
        <f aca="false">E41/D41*100</f>
        <v>129.527545975102</v>
      </c>
    </row>
    <row r="42" customFormat="false" ht="24.75" hidden="false" customHeight="true" outlineLevel="0" collapsed="false">
      <c r="A42" s="15" t="s">
        <v>81</v>
      </c>
      <c r="B42" s="40" t="s">
        <v>82</v>
      </c>
      <c r="C42" s="11" t="n">
        <v>55779.1</v>
      </c>
      <c r="D42" s="26" t="n">
        <v>53000</v>
      </c>
      <c r="E42" s="23" t="n">
        <v>64282.82</v>
      </c>
      <c r="F42" s="39" t="n">
        <v>64798.9</v>
      </c>
      <c r="G42" s="38" t="n">
        <v>71752.8</v>
      </c>
      <c r="H42" s="18" t="n">
        <f aca="false">G42/F42*100</f>
        <v>110.731509331177</v>
      </c>
      <c r="I42" s="18" t="n">
        <f aca="false">E42/D42*100</f>
        <v>121.288339622642</v>
      </c>
    </row>
    <row r="43" customFormat="false" ht="19.5" hidden="false" customHeight="true" outlineLevel="0" collapsed="false">
      <c r="A43" s="15" t="s">
        <v>83</v>
      </c>
      <c r="B43" s="40" t="s">
        <v>84</v>
      </c>
      <c r="C43" s="11"/>
      <c r="D43" s="26" t="n">
        <v>13145</v>
      </c>
      <c r="E43" s="43" t="n">
        <f aca="false">4110.5-61.45</f>
        <v>4049.05</v>
      </c>
      <c r="F43" s="39" t="n">
        <v>2990</v>
      </c>
      <c r="G43" s="38" t="n">
        <v>1328.67</v>
      </c>
      <c r="H43" s="18" t="n">
        <f aca="false">G43/F43*100</f>
        <v>44.4371237458194</v>
      </c>
      <c r="I43" s="18"/>
    </row>
    <row r="44" customFormat="false" ht="18.75" hidden="false" customHeight="false" outlineLevel="0" collapsed="false">
      <c r="A44" s="19"/>
      <c r="B44" s="50" t="s">
        <v>85</v>
      </c>
      <c r="C44" s="11" t="n">
        <f aca="false">C22+C6</f>
        <v>7435437.5</v>
      </c>
      <c r="D44" s="17" t="n">
        <f aca="false">D22+D6</f>
        <v>7014325.6</v>
      </c>
      <c r="E44" s="17" t="n">
        <f aca="false">E22+E6</f>
        <v>7024158.11</v>
      </c>
      <c r="F44" s="17" t="n">
        <f aca="false">F22+F6</f>
        <v>7578481.6</v>
      </c>
      <c r="G44" s="17" t="n">
        <f aca="false">G22+G6</f>
        <v>7365372.07</v>
      </c>
      <c r="H44" s="18" t="n">
        <f aca="false">G44/F44*100</f>
        <v>97.1879653306805</v>
      </c>
      <c r="I44" s="18" t="n">
        <f aca="false">E44/D44*100</f>
        <v>100.140177553206</v>
      </c>
    </row>
    <row r="45" customFormat="false" ht="19.5" hidden="false" customHeight="true" outlineLevel="0" collapsed="false">
      <c r="A45" s="15" t="s">
        <v>86</v>
      </c>
      <c r="B45" s="40" t="s">
        <v>87</v>
      </c>
      <c r="C45" s="17" t="n">
        <f aca="false">C46+C47+C48+C49</f>
        <v>1719538.03</v>
      </c>
      <c r="D45" s="17" t="n">
        <f aca="false">D46+D47+D48+D49</f>
        <v>5997559.3</v>
      </c>
      <c r="E45" s="17" t="n">
        <f aca="false">E46+E47+E48+E49</f>
        <v>5314966.15</v>
      </c>
      <c r="F45" s="17" t="n">
        <f aca="false">F46+F47+F48+F49</f>
        <v>6433645.65</v>
      </c>
      <c r="G45" s="17" t="n">
        <f aca="false">G46+G47+G48+G49</f>
        <v>5734254.3</v>
      </c>
      <c r="H45" s="18" t="n">
        <f aca="false">G45/F45*100</f>
        <v>89.1291596079744</v>
      </c>
      <c r="I45" s="18" t="n">
        <f aca="false">E45/D45*100</f>
        <v>88.6188178247775</v>
      </c>
    </row>
    <row r="46" customFormat="false" ht="37.5" hidden="false" customHeight="true" outlineLevel="0" collapsed="false">
      <c r="A46" s="15" t="s">
        <v>88</v>
      </c>
      <c r="B46" s="40" t="s">
        <v>89</v>
      </c>
      <c r="C46" s="40"/>
      <c r="D46" s="21" t="n">
        <v>33000.7</v>
      </c>
      <c r="E46" s="21" t="n">
        <v>33000.7</v>
      </c>
      <c r="F46" s="27" t="n">
        <v>1515.5</v>
      </c>
      <c r="G46" s="43" t="n">
        <v>1515.5</v>
      </c>
      <c r="H46" s="24"/>
      <c r="I46" s="24" t="n">
        <f aca="false">E46/D46*100</f>
        <v>100</v>
      </c>
    </row>
    <row r="47" customFormat="false" ht="39.75" hidden="false" customHeight="true" outlineLevel="0" collapsed="false">
      <c r="A47" s="15" t="s">
        <v>90</v>
      </c>
      <c r="B47" s="40" t="s">
        <v>91</v>
      </c>
      <c r="C47" s="40"/>
      <c r="D47" s="21" t="n">
        <v>2186055.23</v>
      </c>
      <c r="E47" s="21" t="n">
        <v>2183287.37</v>
      </c>
      <c r="F47" s="51" t="n">
        <v>2064545.82</v>
      </c>
      <c r="G47" s="23" t="n">
        <v>2051896.53</v>
      </c>
      <c r="H47" s="24" t="n">
        <f aca="false">G47/F47*100</f>
        <v>99.3873088270814</v>
      </c>
      <c r="I47" s="24" t="n">
        <f aca="false">E47/D47*100</f>
        <v>99.8733856326219</v>
      </c>
    </row>
    <row r="48" customFormat="false" ht="42" hidden="false" customHeight="true" outlineLevel="0" collapsed="false">
      <c r="A48" s="15" t="s">
        <v>92</v>
      </c>
      <c r="B48" s="40" t="s">
        <v>93</v>
      </c>
      <c r="C48" s="21" t="n">
        <v>1719538.03</v>
      </c>
      <c r="D48" s="21" t="n">
        <v>3772833.18</v>
      </c>
      <c r="E48" s="21" t="n">
        <f aca="false">3093121.83+61.45</f>
        <v>3093183.28</v>
      </c>
      <c r="F48" s="51" t="n">
        <v>4291929.14</v>
      </c>
      <c r="G48" s="23" t="n">
        <v>3605312.63</v>
      </c>
      <c r="H48" s="24" t="n">
        <f aca="false">G48/F48*100</f>
        <v>84.0021471090737</v>
      </c>
      <c r="I48" s="24" t="n">
        <f aca="false">E48/D48*100</f>
        <v>81.9856890677578</v>
      </c>
    </row>
    <row r="49" customFormat="false" ht="18.75" hidden="false" customHeight="false" outlineLevel="0" collapsed="false">
      <c r="A49" s="15" t="s">
        <v>94</v>
      </c>
      <c r="B49" s="40" t="s">
        <v>95</v>
      </c>
      <c r="C49" s="40"/>
      <c r="D49" s="21" t="n">
        <v>5670.19</v>
      </c>
      <c r="E49" s="52" t="n">
        <v>5494.8</v>
      </c>
      <c r="F49" s="51" t="n">
        <v>75655.19</v>
      </c>
      <c r="G49" s="23" t="n">
        <v>75529.64</v>
      </c>
      <c r="H49" s="24" t="n">
        <f aca="false">G49/F49*100</f>
        <v>99.8340497195235</v>
      </c>
      <c r="I49" s="24" t="n">
        <f aca="false">E49/D49*100</f>
        <v>96.9068055920525</v>
      </c>
    </row>
    <row r="50" customFormat="false" ht="21.75" hidden="false" customHeight="true" outlineLevel="0" collapsed="false">
      <c r="A50" s="15" t="s">
        <v>96</v>
      </c>
      <c r="B50" s="40" t="s">
        <v>97</v>
      </c>
      <c r="C50" s="40"/>
      <c r="D50" s="21" t="n">
        <v>2290.16</v>
      </c>
      <c r="E50" s="21" t="n">
        <v>2376.11</v>
      </c>
      <c r="F50" s="51" t="n">
        <v>8281.16</v>
      </c>
      <c r="G50" s="23" t="n">
        <v>8931.16</v>
      </c>
      <c r="H50" s="24" t="n">
        <f aca="false">G50/F50*100</f>
        <v>107.849141907655</v>
      </c>
      <c r="I50" s="24" t="n">
        <f aca="false">E50/D50*100</f>
        <v>103.753012889929</v>
      </c>
    </row>
    <row r="51" customFormat="false" ht="41.25" hidden="false" customHeight="true" outlineLevel="0" collapsed="false">
      <c r="A51" s="15" t="s">
        <v>98</v>
      </c>
      <c r="B51" s="40" t="s">
        <v>99</v>
      </c>
      <c r="C51" s="40"/>
      <c r="D51" s="11"/>
      <c r="E51" s="21" t="n">
        <v>12842.25</v>
      </c>
      <c r="F51" s="53"/>
      <c r="G51" s="23" t="n">
        <v>10554.81</v>
      </c>
      <c r="H51" s="24"/>
      <c r="I51" s="24"/>
    </row>
    <row r="52" customFormat="false" ht="23.25" hidden="false" customHeight="true" outlineLevel="0" collapsed="false">
      <c r="A52" s="15" t="s">
        <v>100</v>
      </c>
      <c r="B52" s="40" t="s">
        <v>101</v>
      </c>
      <c r="C52" s="40"/>
      <c r="D52" s="22" t="n">
        <v>-42554.77</v>
      </c>
      <c r="E52" s="54" t="n">
        <v>-55397.02</v>
      </c>
      <c r="F52" s="55" t="n">
        <v>-34784.41</v>
      </c>
      <c r="G52" s="23" t="n">
        <v>-45339.22</v>
      </c>
      <c r="H52" s="24"/>
      <c r="I52" s="24" t="n">
        <f aca="false">E52/D52*100</f>
        <v>130.178168040857</v>
      </c>
    </row>
    <row r="53" customFormat="false" ht="18.75" hidden="false" customHeight="false" outlineLevel="0" collapsed="false">
      <c r="A53" s="19"/>
      <c r="B53" s="56" t="s">
        <v>102</v>
      </c>
      <c r="C53" s="17" t="n">
        <f aca="false">C44+C45+C50+C51+C52</f>
        <v>9154975.53</v>
      </c>
      <c r="D53" s="17" t="n">
        <f aca="false">D44+D45+D50+D51+D52</f>
        <v>12971620.29</v>
      </c>
      <c r="E53" s="17" t="n">
        <f aca="false">E44+E45+E50+E51+E52</f>
        <v>12298945.6</v>
      </c>
      <c r="F53" s="17" t="n">
        <f aca="false">F44+F45+F50+F51+F52</f>
        <v>13985624</v>
      </c>
      <c r="G53" s="17" t="n">
        <f aca="false">G44+G45+G50+G51+G52</f>
        <v>13073773.12</v>
      </c>
      <c r="H53" s="18" t="n">
        <f aca="false">G53/F53*100</f>
        <v>93.4800844066736</v>
      </c>
      <c r="I53" s="18" t="n">
        <f aca="false">E53/D53*100</f>
        <v>94.8142585508876</v>
      </c>
    </row>
    <row r="54" customFormat="false" ht="18.75" hidden="false" customHeight="false" outlineLevel="0" collapsed="false">
      <c r="A54" s="9" t="s">
        <v>103</v>
      </c>
      <c r="B54" s="10" t="s">
        <v>104</v>
      </c>
      <c r="C54" s="10"/>
      <c r="D54" s="57"/>
      <c r="E54" s="57"/>
      <c r="F54" s="57"/>
      <c r="G54" s="58"/>
      <c r="H54" s="18"/>
      <c r="I54" s="18"/>
    </row>
    <row r="55" customFormat="false" ht="18.95" hidden="false" customHeight="true" outlineLevel="0" collapsed="false">
      <c r="A55" s="59" t="s">
        <v>105</v>
      </c>
      <c r="B55" s="50" t="s">
        <v>106</v>
      </c>
      <c r="C55" s="60" t="n">
        <f aca="false">C56+C57+C58+C60+C61+C62+C63</f>
        <v>736251.936</v>
      </c>
      <c r="D55" s="17" t="n">
        <f aca="false">D56+D57+D58+D60+D61+D62+D63</f>
        <v>599958.35</v>
      </c>
      <c r="E55" s="17" t="n">
        <f aca="false">E56+E57+E58+E60+E61+E62+E63</f>
        <v>583596.36</v>
      </c>
      <c r="F55" s="17" t="n">
        <f aca="false">F56+F57+F58+F60+F61+F62+F63+F59</f>
        <v>677584.79</v>
      </c>
      <c r="G55" s="17" t="n">
        <f aca="false">G56+G57+G58+G60+G61+G62+G63+G59</f>
        <v>629775.48</v>
      </c>
      <c r="H55" s="18" t="n">
        <f aca="false">G55/F55*100</f>
        <v>92.9441583244512</v>
      </c>
      <c r="I55" s="18" t="n">
        <f aca="false">E55/D55*100</f>
        <v>97.2728123543909</v>
      </c>
    </row>
    <row r="56" customFormat="false" ht="39.75" hidden="false" customHeight="true" outlineLevel="0" collapsed="false">
      <c r="A56" s="61" t="s">
        <v>107</v>
      </c>
      <c r="B56" s="62" t="s">
        <v>108</v>
      </c>
      <c r="C56" s="63" t="n">
        <v>2133</v>
      </c>
      <c r="D56" s="64" t="n">
        <v>2186.8</v>
      </c>
      <c r="E56" s="64" t="n">
        <v>2186.14</v>
      </c>
      <c r="F56" s="51" t="n">
        <v>2397</v>
      </c>
      <c r="G56" s="51" t="n">
        <v>2396.47</v>
      </c>
      <c r="H56" s="24" t="n">
        <f aca="false">G56/F56*100</f>
        <v>99.9778890279516</v>
      </c>
      <c r="I56" s="24" t="n">
        <f aca="false">E56/D56*100</f>
        <v>99.9698189134809</v>
      </c>
    </row>
    <row r="57" customFormat="false" ht="59.25" hidden="false" customHeight="true" outlineLevel="0" collapsed="false">
      <c r="A57" s="61" t="s">
        <v>109</v>
      </c>
      <c r="B57" s="62" t="s">
        <v>110</v>
      </c>
      <c r="C57" s="63" t="n">
        <v>81347</v>
      </c>
      <c r="D57" s="64" t="n">
        <v>73236</v>
      </c>
      <c r="E57" s="64" t="n">
        <v>72570.73</v>
      </c>
      <c r="F57" s="51" t="n">
        <v>91016</v>
      </c>
      <c r="G57" s="51" t="n">
        <v>90611.04</v>
      </c>
      <c r="H57" s="24" t="n">
        <f aca="false">G57/F57*100</f>
        <v>99.5550672409247</v>
      </c>
      <c r="I57" s="24" t="n">
        <f aca="false">E57/D57*100</f>
        <v>99.0916079523731</v>
      </c>
    </row>
    <row r="58" customFormat="false" ht="58.7" hidden="false" customHeight="true" outlineLevel="0" collapsed="false">
      <c r="A58" s="61" t="s">
        <v>111</v>
      </c>
      <c r="B58" s="62" t="s">
        <v>112</v>
      </c>
      <c r="C58" s="63" t="n">
        <v>103873</v>
      </c>
      <c r="D58" s="64" t="n">
        <v>156739</v>
      </c>
      <c r="E58" s="64" t="n">
        <v>155485.27</v>
      </c>
      <c r="F58" s="51" t="n">
        <v>115366.08</v>
      </c>
      <c r="G58" s="51" t="n">
        <v>115245.63</v>
      </c>
      <c r="H58" s="24" t="n">
        <f aca="false">G58/F58*100</f>
        <v>99.8955932280962</v>
      </c>
      <c r="I58" s="24" t="n">
        <f aca="false">E58/D58*100</f>
        <v>99.2001161166015</v>
      </c>
    </row>
    <row r="59" customFormat="false" ht="18.75" hidden="false" customHeight="false" outlineLevel="0" collapsed="false">
      <c r="A59" s="61" t="s">
        <v>113</v>
      </c>
      <c r="B59" s="25" t="s">
        <v>114</v>
      </c>
      <c r="C59" s="63"/>
      <c r="D59" s="65"/>
      <c r="E59" s="65"/>
      <c r="F59" s="51" t="n">
        <v>62.74</v>
      </c>
      <c r="G59" s="51" t="n">
        <v>62.74</v>
      </c>
      <c r="H59" s="24" t="n">
        <f aca="false">G59/F59*100</f>
        <v>100</v>
      </c>
      <c r="I59" s="24"/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03359</v>
      </c>
      <c r="D60" s="66" t="n">
        <v>90873.81</v>
      </c>
      <c r="E60" s="66" t="n">
        <v>90321.37</v>
      </c>
      <c r="F60" s="51" t="n">
        <v>105480.39</v>
      </c>
      <c r="G60" s="51" t="n">
        <v>104910.85</v>
      </c>
      <c r="H60" s="24" t="n">
        <f aca="false">G60/F60*100</f>
        <v>99.4600512948426</v>
      </c>
      <c r="I60" s="24" t="n">
        <f aca="false">E60/D60*100</f>
        <v>99.3920800723553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63" t="n">
        <v>5218</v>
      </c>
      <c r="D61" s="68" t="n">
        <v>26766</v>
      </c>
      <c r="E61" s="68" t="n">
        <v>26732.1</v>
      </c>
      <c r="F61" s="51" t="n">
        <v>4122.43</v>
      </c>
      <c r="G61" s="51" t="n">
        <v>4115.38</v>
      </c>
      <c r="H61" s="24" t="n">
        <f aca="false">G61/F61*100</f>
        <v>99.8289843611656</v>
      </c>
      <c r="I61" s="24" t="n">
        <f aca="false">E61/D61*100</f>
        <v>99.8733467832325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69" t="n">
        <v>92383.906</v>
      </c>
      <c r="D62" s="68" t="n">
        <v>9410.42</v>
      </c>
      <c r="E62" s="68"/>
      <c r="F62" s="51" t="n">
        <v>23229.37</v>
      </c>
      <c r="G62" s="51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7" t="n">
        <v>347938.03</v>
      </c>
      <c r="D63" s="68" t="n">
        <v>240746.32</v>
      </c>
      <c r="E63" s="68" t="n">
        <v>236300.75</v>
      </c>
      <c r="F63" s="51" t="n">
        <v>335910.78</v>
      </c>
      <c r="G63" s="51" t="n">
        <v>312433.37</v>
      </c>
      <c r="H63" s="24" t="n">
        <f aca="false">G63/F63*100</f>
        <v>93.0108197182597</v>
      </c>
      <c r="I63" s="24" t="n">
        <f aca="false">E63/D63*100</f>
        <v>98.1534214105537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4.7</v>
      </c>
      <c r="D64" s="17" t="n">
        <f aca="false">D65</f>
        <v>407.5</v>
      </c>
      <c r="E64" s="17" t="n">
        <f aca="false">E65</f>
        <v>387.59</v>
      </c>
      <c r="F64" s="17" t="n">
        <f aca="false">F65</f>
        <v>396.86</v>
      </c>
      <c r="G64" s="17" t="n">
        <f aca="false">G65</f>
        <v>387.15</v>
      </c>
      <c r="H64" s="18" t="n">
        <f aca="false">G64/F64*100</f>
        <v>97.5532933528196</v>
      </c>
      <c r="I64" s="18" t="n">
        <f aca="false">E64/D64*100</f>
        <v>95.1141104294479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7" t="n">
        <v>494.7</v>
      </c>
      <c r="D65" s="68" t="n">
        <v>407.5</v>
      </c>
      <c r="E65" s="68" t="n">
        <v>387.59</v>
      </c>
      <c r="F65" s="51" t="n">
        <v>396.86</v>
      </c>
      <c r="G65" s="51" t="n">
        <v>387.15</v>
      </c>
      <c r="H65" s="24" t="n">
        <f aca="false">G65/F65*100</f>
        <v>97.5532933528196</v>
      </c>
      <c r="I65" s="24" t="n">
        <f aca="false">E65/D65*100</f>
        <v>95.1141104294479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52309.1</v>
      </c>
      <c r="D66" s="17" t="n">
        <f aca="false">SUM(D67:D68)</f>
        <v>36136.46</v>
      </c>
      <c r="E66" s="17" t="n">
        <f aca="false">SUM(E67:E68)</f>
        <v>35855.08</v>
      </c>
      <c r="F66" s="17" t="n">
        <f aca="false">SUM(F67:F68)</f>
        <v>58331.66</v>
      </c>
      <c r="G66" s="17" t="n">
        <f aca="false">SUM(G67:G68)</f>
        <v>57174.61</v>
      </c>
      <c r="H66" s="18" t="n">
        <f aca="false">G66/F66*100</f>
        <v>98.0164288141294</v>
      </c>
      <c r="I66" s="18" t="n">
        <f aca="false">E66/D66*100</f>
        <v>99.2213404412054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2" t="n">
        <v>11506.5</v>
      </c>
      <c r="D67" s="22"/>
      <c r="E67" s="27"/>
      <c r="F67" s="51" t="n">
        <v>12149.9</v>
      </c>
      <c r="G67" s="51" t="n">
        <v>12087.51</v>
      </c>
      <c r="H67" s="24" t="n">
        <f aca="false">G67/F67*100</f>
        <v>99.4864978312579</v>
      </c>
      <c r="I67" s="24"/>
    </row>
    <row r="68" customFormat="false" ht="58.7" hidden="false" customHeight="true" outlineLevel="0" collapsed="false">
      <c r="A68" s="67" t="s">
        <v>131</v>
      </c>
      <c r="B68" s="62" t="s">
        <v>132</v>
      </c>
      <c r="C68" s="27" t="n">
        <v>40802.6</v>
      </c>
      <c r="D68" s="51" t="n">
        <v>36136.46</v>
      </c>
      <c r="E68" s="51" t="n">
        <v>35855.08</v>
      </c>
      <c r="F68" s="51" t="n">
        <v>46181.76</v>
      </c>
      <c r="G68" s="51" t="n">
        <v>45087.1</v>
      </c>
      <c r="H68" s="24" t="n">
        <f aca="false">G68/F68*100</f>
        <v>97.6296702421042</v>
      </c>
      <c r="I68" s="24" t="n">
        <f aca="false">E68/D68*100</f>
        <v>99.2213404412054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698906.2</v>
      </c>
      <c r="D69" s="70" t="n">
        <f aca="false">D71+D72+D73+D74+D75+D70</f>
        <v>3196031.31</v>
      </c>
      <c r="E69" s="70" t="n">
        <f aca="false">E71+E72+E73+E74+E75+E70</f>
        <v>2702492.05</v>
      </c>
      <c r="F69" s="71" t="n">
        <f aca="false">F71+F72+F73+F74+F75+F70</f>
        <v>3138027.64</v>
      </c>
      <c r="G69" s="71" t="n">
        <f aca="false">G71+G72+G73+G74+G75+G70</f>
        <v>2873357.25</v>
      </c>
      <c r="H69" s="18" t="n">
        <f aca="false">G69/F69*100</f>
        <v>91.5657087711312</v>
      </c>
      <c r="I69" s="18" t="n">
        <f aca="false">E69/D69*100</f>
        <v>84.5577464008011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45348.3</v>
      </c>
      <c r="D70" s="68" t="n">
        <v>394012.01</v>
      </c>
      <c r="E70" s="68" t="n">
        <v>393418.2</v>
      </c>
      <c r="F70" s="68" t="n">
        <v>97435.53</v>
      </c>
      <c r="G70" s="68" t="n">
        <v>84783.74</v>
      </c>
      <c r="H70" s="24" t="n">
        <f aca="false">G70/F70*100</f>
        <v>87.0152191916029</v>
      </c>
      <c r="I70" s="24" t="n">
        <f aca="false">E70/D70*100</f>
        <v>99.8492913959653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11845.1</v>
      </c>
      <c r="D71" s="68" t="n">
        <v>4443.75</v>
      </c>
      <c r="E71" s="68" t="n">
        <v>4111.89</v>
      </c>
      <c r="F71" s="68" t="n">
        <v>6381.84</v>
      </c>
      <c r="G71" s="68" t="n">
        <v>6381.84</v>
      </c>
      <c r="H71" s="24" t="n">
        <f aca="false">G71/F71*100</f>
        <v>100</v>
      </c>
      <c r="I71" s="24"/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291956.1</v>
      </c>
      <c r="D72" s="68" t="n">
        <v>431271.86</v>
      </c>
      <c r="E72" s="68" t="n">
        <v>382461.63</v>
      </c>
      <c r="F72" s="68" t="n">
        <v>463775.25</v>
      </c>
      <c r="G72" s="68" t="n">
        <v>457532.14</v>
      </c>
      <c r="H72" s="24" t="n">
        <f aca="false">G72/F72*100</f>
        <v>98.6538501138213</v>
      </c>
      <c r="I72" s="24" t="n">
        <f aca="false">E72/D72*100</f>
        <v>88.6822594917276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85409.9</v>
      </c>
      <c r="D73" s="68" t="n">
        <v>2131496.96</v>
      </c>
      <c r="E73" s="68" t="n">
        <v>1712442.09</v>
      </c>
      <c r="F73" s="68" t="n">
        <v>2348808.81</v>
      </c>
      <c r="G73" s="68" t="n">
        <v>2107678.85</v>
      </c>
      <c r="H73" s="24" t="n">
        <f aca="false">G73/F73*100</f>
        <v>89.7339468851873</v>
      </c>
      <c r="I73" s="24" t="n">
        <f aca="false">E73/D73*100</f>
        <v>80.3398795370555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6610.9</v>
      </c>
      <c r="D74" s="68" t="n">
        <v>26198.3</v>
      </c>
      <c r="E74" s="68" t="n">
        <v>24848.67</v>
      </c>
      <c r="F74" s="68" t="n">
        <v>28397.23</v>
      </c>
      <c r="G74" s="68" t="n">
        <v>27956.72</v>
      </c>
      <c r="H74" s="24" t="n">
        <f aca="false">G74/F74*100</f>
        <v>98.4487571499051</v>
      </c>
      <c r="I74" s="24" t="n">
        <f aca="false">E74/D74*100</f>
        <v>94.848406194295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237735.9</v>
      </c>
      <c r="D75" s="68" t="n">
        <v>208608.43</v>
      </c>
      <c r="E75" s="68" t="n">
        <v>185209.57</v>
      </c>
      <c r="F75" s="68" t="n">
        <v>193228.98</v>
      </c>
      <c r="G75" s="68" t="n">
        <v>189023.96</v>
      </c>
      <c r="H75" s="24" t="n">
        <f aca="false">G75/F75*100</f>
        <v>97.8238150405803</v>
      </c>
      <c r="I75" s="24" t="n">
        <f aca="false">E75/D75*100</f>
        <v>88.7833583714714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343558.51</v>
      </c>
      <c r="D76" s="17" t="n">
        <f aca="false">SUM(D77+D78+D80+D79)</f>
        <v>4521028.72</v>
      </c>
      <c r="E76" s="17" t="n">
        <f aca="false">SUM(E77+E78+E80+E79)</f>
        <v>3210103.58</v>
      </c>
      <c r="F76" s="17" t="n">
        <f aca="false">SUM(F77+F78+F80+F79)</f>
        <v>4094308.45</v>
      </c>
      <c r="G76" s="17" t="n">
        <f aca="false">SUM(G77+G78+G80+G79)</f>
        <v>2602866.83</v>
      </c>
      <c r="H76" s="18" t="n">
        <f aca="false">G76/F76*100</f>
        <v>63.5728075152716</v>
      </c>
      <c r="I76" s="18" t="n">
        <f aca="false">E76/D76*100</f>
        <v>71.0038307387705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63" t="n">
        <v>472393.3</v>
      </c>
      <c r="D77" s="68" t="n">
        <v>1037827.4</v>
      </c>
      <c r="E77" s="68" t="n">
        <v>933513.19</v>
      </c>
      <c r="F77" s="68" t="n">
        <v>752289.38</v>
      </c>
      <c r="G77" s="68" t="n">
        <v>458098.6</v>
      </c>
      <c r="H77" s="24" t="n">
        <f aca="false">G77/F77*100</f>
        <v>60.8939341932489</v>
      </c>
      <c r="I77" s="24" t="n">
        <f aca="false">E77/D77*100</f>
        <v>89.9487901360091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63" t="n">
        <v>146590.08</v>
      </c>
      <c r="D78" s="68" t="n">
        <v>1683278.25</v>
      </c>
      <c r="E78" s="68" t="n">
        <v>952995.16</v>
      </c>
      <c r="F78" s="68" t="n">
        <v>1770257.5</v>
      </c>
      <c r="G78" s="68" t="n">
        <v>1150779.53</v>
      </c>
      <c r="H78" s="24" t="n">
        <f aca="false">G78/F78*100</f>
        <v>65.0063355189852</v>
      </c>
      <c r="I78" s="24" t="n">
        <f aca="false">E78/D78*100</f>
        <v>56.6154264750941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63" t="n">
        <v>575666.13</v>
      </c>
      <c r="D79" s="68" t="n">
        <v>1725912.02</v>
      </c>
      <c r="E79" s="68" t="n">
        <v>1251270.16</v>
      </c>
      <c r="F79" s="68" t="n">
        <v>1382245.75</v>
      </c>
      <c r="G79" s="68" t="n">
        <v>805858.45</v>
      </c>
      <c r="H79" s="24" t="n">
        <f aca="false">G79/F79*100</f>
        <v>58.3006639738267</v>
      </c>
      <c r="I79" s="24" t="n">
        <f aca="false">E79/D79*100</f>
        <v>72.4990697961533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63" t="n">
        <v>148909</v>
      </c>
      <c r="D80" s="68" t="n">
        <v>74011.05</v>
      </c>
      <c r="E80" s="68" t="n">
        <v>72325.07</v>
      </c>
      <c r="F80" s="68" t="n">
        <v>189515.82</v>
      </c>
      <c r="G80" s="68" t="n">
        <v>188130.25</v>
      </c>
      <c r="H80" s="24" t="n">
        <f aca="false">G80/F80*100</f>
        <v>99.2688895312275</v>
      </c>
      <c r="I80" s="24" t="n">
        <f aca="false">E80/D80*100</f>
        <v>97.7219888111302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000</v>
      </c>
      <c r="D81" s="17" t="n">
        <f aca="false">D82</f>
        <v>7985.4</v>
      </c>
      <c r="E81" s="33" t="n">
        <f aca="false">E82</f>
        <v>6481.96</v>
      </c>
      <c r="F81" s="17" t="n">
        <f aca="false">F82</f>
        <v>12874.45</v>
      </c>
      <c r="G81" s="17" t="n">
        <f aca="false">G82</f>
        <v>11390.5</v>
      </c>
      <c r="H81" s="33" t="n">
        <f aca="false">H82</f>
        <v>88.4736823708974</v>
      </c>
      <c r="I81" s="18" t="n">
        <f aca="false">E81/D81*100</f>
        <v>81.1726400681243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000</v>
      </c>
      <c r="D82" s="65" t="n">
        <v>7985.4</v>
      </c>
      <c r="E82" s="65" t="n">
        <v>6481.96</v>
      </c>
      <c r="F82" s="68" t="n">
        <v>12874.45</v>
      </c>
      <c r="G82" s="68" t="n">
        <v>11390.5</v>
      </c>
      <c r="H82" s="24" t="n">
        <f aca="false">G82/F82*100</f>
        <v>88.4736823708974</v>
      </c>
      <c r="I82" s="24" t="n">
        <f aca="false">E82/D82*100</f>
        <v>81.1726400681243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60" t="n">
        <f aca="false">SUM(C84+C85+C86+C87)</f>
        <v>4345411.577</v>
      </c>
      <c r="D83" s="17" t="n">
        <f aca="false">SUM(D84+D85+D86+D87)</f>
        <v>5556382.14</v>
      </c>
      <c r="E83" s="17" t="n">
        <f aca="false">SUM(E84+E85+E86+E87)</f>
        <v>5104886.9</v>
      </c>
      <c r="F83" s="17" t="n">
        <f aca="false">SUM(F84+F85+F86+F87)</f>
        <v>6620687.87</v>
      </c>
      <c r="G83" s="17" t="n">
        <f aca="false">SUM(G84+G85+G86+G87)</f>
        <v>6096997.82</v>
      </c>
      <c r="H83" s="18" t="n">
        <f aca="false">G83/F83*100</f>
        <v>92.0900960703348</v>
      </c>
      <c r="I83" s="18" t="n">
        <f aca="false">E83/D83*100</f>
        <v>91.8742946646935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63" t="n">
        <v>1461620.266</v>
      </c>
      <c r="D84" s="65" t="n">
        <v>1526330.73</v>
      </c>
      <c r="E84" s="65" t="n">
        <v>1374787.19</v>
      </c>
      <c r="F84" s="68" t="n">
        <v>2728047.46</v>
      </c>
      <c r="G84" s="68" t="n">
        <v>2207265.13</v>
      </c>
      <c r="H84" s="24" t="n">
        <f aca="false">G84/F84*100</f>
        <v>80.9100707507486</v>
      </c>
      <c r="I84" s="24" t="n">
        <f aca="false">E84/D84*100</f>
        <v>90.0713824978155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63" t="n">
        <v>2388527.02</v>
      </c>
      <c r="D85" s="65" t="n">
        <v>3541189.93</v>
      </c>
      <c r="E85" s="65" t="n">
        <v>3244671.46</v>
      </c>
      <c r="F85" s="68" t="n">
        <v>3191166.96</v>
      </c>
      <c r="G85" s="68" t="n">
        <v>3189037.27</v>
      </c>
      <c r="H85" s="24" t="n">
        <f aca="false">G85/F85*100</f>
        <v>99.9332629716121</v>
      </c>
      <c r="I85" s="24" t="n">
        <f aca="false">E85/D85*100</f>
        <v>91.6265866598124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63" t="n">
        <v>97824.81</v>
      </c>
      <c r="D86" s="65" t="n">
        <v>134220.95</v>
      </c>
      <c r="E86" s="65" t="n">
        <v>131233.64</v>
      </c>
      <c r="F86" s="68" t="n">
        <v>150693.38</v>
      </c>
      <c r="G86" s="68" t="n">
        <v>150578.38</v>
      </c>
      <c r="H86" s="24" t="n">
        <f aca="false">G86/F86*100</f>
        <v>99.9236860968942</v>
      </c>
      <c r="I86" s="24" t="n">
        <f aca="false">E86/D86*100</f>
        <v>97.7743340365271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75" t="n">
        <v>397439.481</v>
      </c>
      <c r="D87" s="65" t="n">
        <v>354640.53</v>
      </c>
      <c r="E87" s="65" t="n">
        <v>354194.61</v>
      </c>
      <c r="F87" s="68" t="n">
        <v>550780.07</v>
      </c>
      <c r="G87" s="68" t="n">
        <v>550117.04</v>
      </c>
      <c r="H87" s="24" t="n">
        <f aca="false">G87/F87*100</f>
        <v>99.8796198272026</v>
      </c>
      <c r="I87" s="24" t="n">
        <f aca="false">E87/D87*100</f>
        <v>99.8742614105613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+C90</f>
        <v>294296.207</v>
      </c>
      <c r="D88" s="17" t="n">
        <f aca="false">D89+D90</f>
        <v>340821.29</v>
      </c>
      <c r="E88" s="17" t="n">
        <f aca="false">E89+E90</f>
        <v>325048.86</v>
      </c>
      <c r="F88" s="17" t="n">
        <f aca="false">F89+F90</f>
        <v>305355.28</v>
      </c>
      <c r="G88" s="17" t="n">
        <f aca="false">G89+G90</f>
        <v>304970.93</v>
      </c>
      <c r="H88" s="18" t="n">
        <f aca="false">G88/F88*100</f>
        <v>99.8741302262728</v>
      </c>
      <c r="I88" s="18" t="n">
        <f aca="false">E88/D88*100</f>
        <v>95.3722286539083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7" t="n">
        <v>294296.207</v>
      </c>
      <c r="D89" s="65" t="n">
        <v>334833.57</v>
      </c>
      <c r="E89" s="65" t="n">
        <v>319061.13</v>
      </c>
      <c r="F89" s="68" t="n">
        <v>305355.28</v>
      </c>
      <c r="G89" s="68" t="n">
        <v>304970.93</v>
      </c>
      <c r="H89" s="24" t="n">
        <f aca="false">G89/F89*100</f>
        <v>99.8741302262728</v>
      </c>
      <c r="I89" s="24" t="n">
        <f aca="false">E89/D89*100</f>
        <v>95.2894687351689</v>
      </c>
    </row>
    <row r="90" customFormat="false" ht="21" hidden="false" customHeight="true" outlineLevel="0" collapsed="false">
      <c r="A90" s="67" t="s">
        <v>175</v>
      </c>
      <c r="B90" s="25" t="s">
        <v>176</v>
      </c>
      <c r="C90" s="27"/>
      <c r="D90" s="65" t="n">
        <v>5987.72</v>
      </c>
      <c r="E90" s="65" t="n">
        <v>5987.73</v>
      </c>
      <c r="F90" s="76"/>
      <c r="G90" s="27"/>
      <c r="H90" s="24"/>
      <c r="I90" s="24" t="n">
        <f aca="false">E90/D90*100</f>
        <v>100.000167008477</v>
      </c>
    </row>
    <row r="91" customFormat="false" ht="18.95" hidden="false" customHeight="true" outlineLevel="0" collapsed="false">
      <c r="A91" s="59" t="s">
        <v>177</v>
      </c>
      <c r="B91" s="77" t="s">
        <v>178</v>
      </c>
      <c r="C91" s="33"/>
      <c r="D91" s="17" t="n">
        <f aca="false">D92</f>
        <v>3910.61</v>
      </c>
      <c r="E91" s="17" t="n">
        <f aca="false">E92</f>
        <v>3910.61</v>
      </c>
      <c r="F91" s="17"/>
      <c r="G91" s="17"/>
      <c r="H91" s="33"/>
      <c r="I91" s="18" t="n">
        <f aca="false">E91/D91*100</f>
        <v>100</v>
      </c>
    </row>
    <row r="92" customFormat="false" ht="18.95" hidden="false" customHeight="true" outlineLevel="0" collapsed="false">
      <c r="A92" s="67" t="s">
        <v>179</v>
      </c>
      <c r="B92" s="25" t="s">
        <v>180</v>
      </c>
      <c r="C92" s="27"/>
      <c r="D92" s="51" t="n">
        <v>3910.61</v>
      </c>
      <c r="E92" s="51" t="n">
        <v>3910.61</v>
      </c>
      <c r="F92" s="27"/>
      <c r="G92" s="27"/>
      <c r="H92" s="24"/>
      <c r="I92" s="24" t="n">
        <f aca="false">E92/D92*100</f>
        <v>100</v>
      </c>
    </row>
    <row r="93" customFormat="false" ht="18.95" hidden="false" customHeight="true" outlineLevel="0" collapsed="false">
      <c r="A93" s="59" t="s">
        <v>181</v>
      </c>
      <c r="B93" s="50" t="s">
        <v>182</v>
      </c>
      <c r="C93" s="17" t="n">
        <f aca="false">C94+C95+C96+C97+C98</f>
        <v>395707.1</v>
      </c>
      <c r="D93" s="17" t="n">
        <f aca="false">D94+D95+D96+D97+D98</f>
        <v>474748.57</v>
      </c>
      <c r="E93" s="17" t="n">
        <f aca="false">E94+E95+E96+E97+E98</f>
        <v>441383.82</v>
      </c>
      <c r="F93" s="17" t="n">
        <f aca="false">F94+F95+F96+F97+F98</f>
        <v>434979.09</v>
      </c>
      <c r="G93" s="17" t="n">
        <f aca="false">G94+G95+G96+G97+G98</f>
        <v>404907.6</v>
      </c>
      <c r="H93" s="18" t="n">
        <f aca="false">G93/F93*100</f>
        <v>93.0866814770338</v>
      </c>
      <c r="I93" s="18" t="n">
        <f aca="false">E93/D93*100</f>
        <v>92.9721220645278</v>
      </c>
    </row>
    <row r="94" customFormat="false" ht="18.95" hidden="false" customHeight="true" outlineLevel="0" collapsed="false">
      <c r="A94" s="67" t="s">
        <v>183</v>
      </c>
      <c r="B94" s="25" t="s">
        <v>184</v>
      </c>
      <c r="C94" s="63" t="n">
        <v>20886</v>
      </c>
      <c r="D94" s="65" t="n">
        <v>20869</v>
      </c>
      <c r="E94" s="65" t="n">
        <v>17734.53</v>
      </c>
      <c r="F94" s="68" t="n">
        <v>20804.76</v>
      </c>
      <c r="G94" s="68" t="n">
        <v>20804.21</v>
      </c>
      <c r="H94" s="24" t="n">
        <f aca="false">G94/F94*100</f>
        <v>99.9973563742144</v>
      </c>
      <c r="I94" s="24" t="n">
        <f aca="false">E94/D94*100</f>
        <v>84.9802577986487</v>
      </c>
    </row>
    <row r="95" customFormat="false" ht="18.95" hidden="false" customHeight="true" outlineLevel="0" collapsed="false">
      <c r="A95" s="67" t="s">
        <v>185</v>
      </c>
      <c r="B95" s="73" t="s">
        <v>186</v>
      </c>
      <c r="C95" s="63" t="n">
        <v>44759.4</v>
      </c>
      <c r="D95" s="65" t="n">
        <v>42008.04</v>
      </c>
      <c r="E95" s="65" t="n">
        <v>41727.33</v>
      </c>
      <c r="F95" s="68" t="n">
        <v>51449.9</v>
      </c>
      <c r="G95" s="68" t="n">
        <v>51449.89</v>
      </c>
      <c r="H95" s="24" t="n">
        <f aca="false">G95/F95*100</f>
        <v>99.9999805636163</v>
      </c>
      <c r="I95" s="24" t="n">
        <f aca="false">E95/D95*100</f>
        <v>99.3317707753087</v>
      </c>
    </row>
    <row r="96" customFormat="false" ht="18.95" hidden="false" customHeight="true" outlineLevel="0" collapsed="false">
      <c r="A96" s="67" t="s">
        <v>187</v>
      </c>
      <c r="B96" s="25" t="s">
        <v>188</v>
      </c>
      <c r="C96" s="63" t="n">
        <v>111493.5</v>
      </c>
      <c r="D96" s="65" t="n">
        <v>154630.27</v>
      </c>
      <c r="E96" s="65" t="n">
        <v>144553.35</v>
      </c>
      <c r="F96" s="68" t="n">
        <v>110684.66</v>
      </c>
      <c r="G96" s="68" t="n">
        <v>91945.82</v>
      </c>
      <c r="H96" s="24" t="n">
        <f aca="false">G96/F96*100</f>
        <v>83.0700658971171</v>
      </c>
      <c r="I96" s="24" t="n">
        <f aca="false">E96/D96*100</f>
        <v>93.4832164491467</v>
      </c>
    </row>
    <row r="97" customFormat="false" ht="18.95" hidden="false" customHeight="true" outlineLevel="0" collapsed="false">
      <c r="A97" s="67" t="s">
        <v>189</v>
      </c>
      <c r="B97" s="62" t="s">
        <v>190</v>
      </c>
      <c r="C97" s="63" t="n">
        <v>138243.9</v>
      </c>
      <c r="D97" s="65" t="n">
        <v>212535.11</v>
      </c>
      <c r="E97" s="65" t="n">
        <v>193309.13</v>
      </c>
      <c r="F97" s="68" t="n">
        <v>164053.99</v>
      </c>
      <c r="G97" s="68" t="n">
        <v>153684.48</v>
      </c>
      <c r="H97" s="24" t="n">
        <f aca="false">G97/F97*100</f>
        <v>93.6792088994605</v>
      </c>
      <c r="I97" s="24" t="n">
        <f aca="false">E97/D97*100</f>
        <v>90.9539746162411</v>
      </c>
    </row>
    <row r="98" customFormat="false" ht="18.95" hidden="false" customHeight="true" outlineLevel="0" collapsed="false">
      <c r="A98" s="67" t="s">
        <v>191</v>
      </c>
      <c r="B98" s="25" t="s">
        <v>192</v>
      </c>
      <c r="C98" s="63" t="n">
        <v>80324.3</v>
      </c>
      <c r="D98" s="65" t="n">
        <v>44706.15</v>
      </c>
      <c r="E98" s="65" t="n">
        <v>44059.48</v>
      </c>
      <c r="F98" s="68" t="n">
        <v>87985.78</v>
      </c>
      <c r="G98" s="68" t="n">
        <v>87023.2</v>
      </c>
      <c r="H98" s="24" t="n">
        <f aca="false">G98/F98*100</f>
        <v>98.9059823075956</v>
      </c>
      <c r="I98" s="24" t="n">
        <f aca="false">E98/D98*100</f>
        <v>98.5535099756969</v>
      </c>
    </row>
    <row r="99" customFormat="false" ht="18.95" hidden="false" customHeight="true" outlineLevel="0" collapsed="false">
      <c r="A99" s="59" t="s">
        <v>193</v>
      </c>
      <c r="B99" s="78" t="s">
        <v>194</v>
      </c>
      <c r="C99" s="33" t="n">
        <f aca="false">C100+C102</f>
        <v>50000</v>
      </c>
      <c r="D99" s="17" t="n">
        <f aca="false">SUM(D100:D103)</f>
        <v>98397.5</v>
      </c>
      <c r="E99" s="17" t="n">
        <f aca="false">SUM(E100:E103)</f>
        <v>98097.55</v>
      </c>
      <c r="F99" s="17" t="n">
        <f aca="false">SUM(F100:F103)</f>
        <v>96025.3</v>
      </c>
      <c r="G99" s="17" t="n">
        <f aca="false">SUM(G100:G103)</f>
        <v>92496.81</v>
      </c>
      <c r="H99" s="18" t="n">
        <f aca="false">G99/F99*100</f>
        <v>96.325457978262</v>
      </c>
      <c r="I99" s="18" t="n">
        <f aca="false">E99/D99*100</f>
        <v>99.6951650194365</v>
      </c>
    </row>
    <row r="100" customFormat="false" ht="18.95" hidden="false" customHeight="true" outlineLevel="0" collapsed="false">
      <c r="A100" s="67" t="s">
        <v>195</v>
      </c>
      <c r="B100" s="79" t="s">
        <v>196</v>
      </c>
      <c r="C100" s="27" t="n">
        <v>8000</v>
      </c>
      <c r="D100" s="65" t="n">
        <v>11897.5</v>
      </c>
      <c r="E100" s="65" t="n">
        <v>11597.55</v>
      </c>
      <c r="F100" s="68" t="n">
        <v>7963.02</v>
      </c>
      <c r="G100" s="68" t="n">
        <v>7504.46</v>
      </c>
      <c r="H100" s="24" t="n">
        <f aca="false">G100/F100*100</f>
        <v>94.2413807826679</v>
      </c>
      <c r="I100" s="24" t="n">
        <f aca="false">E100/D100*100</f>
        <v>97.478882118092</v>
      </c>
    </row>
    <row r="101" customFormat="false" ht="18.95" hidden="false" customHeight="true" outlineLevel="0" collapsed="false">
      <c r="A101" s="67" t="s">
        <v>197</v>
      </c>
      <c r="B101" s="79" t="s">
        <v>198</v>
      </c>
      <c r="C101" s="27"/>
      <c r="D101" s="65"/>
      <c r="E101" s="65"/>
      <c r="F101" s="68" t="n">
        <v>1062.28</v>
      </c>
      <c r="G101" s="68" t="n">
        <v>992.35</v>
      </c>
      <c r="H101" s="24"/>
      <c r="I101" s="24"/>
    </row>
    <row r="102" customFormat="false" ht="18.95" hidden="false" customHeight="true" outlineLevel="0" collapsed="false">
      <c r="A102" s="67" t="s">
        <v>199</v>
      </c>
      <c r="B102" s="80" t="s">
        <v>200</v>
      </c>
      <c r="C102" s="27" t="n">
        <v>42000</v>
      </c>
      <c r="D102" s="65" t="n">
        <v>86500</v>
      </c>
      <c r="E102" s="65" t="n">
        <v>86500</v>
      </c>
      <c r="F102" s="68" t="n">
        <v>84000</v>
      </c>
      <c r="G102" s="68" t="n">
        <v>84000</v>
      </c>
      <c r="H102" s="24" t="n">
        <f aca="false">G102/F102*100</f>
        <v>100</v>
      </c>
      <c r="I102" s="24" t="n">
        <f aca="false">E102/D102*100</f>
        <v>100</v>
      </c>
    </row>
    <row r="103" customFormat="false" ht="18.95" hidden="false" customHeight="true" outlineLevel="0" collapsed="false">
      <c r="A103" s="67" t="s">
        <v>201</v>
      </c>
      <c r="B103" s="80" t="s">
        <v>202</v>
      </c>
      <c r="C103" s="27"/>
      <c r="D103" s="28"/>
      <c r="E103" s="28"/>
      <c r="F103" s="68" t="n">
        <v>3000</v>
      </c>
      <c r="G103" s="68" t="n">
        <v>0</v>
      </c>
      <c r="H103" s="24"/>
      <c r="I103" s="24"/>
    </row>
    <row r="104" customFormat="false" ht="18.95" hidden="false" customHeight="true" outlineLevel="0" collapsed="false">
      <c r="A104" s="81" t="s">
        <v>203</v>
      </c>
      <c r="B104" s="82" t="s">
        <v>204</v>
      </c>
      <c r="C104" s="33" t="n">
        <f aca="false">SUM(C105:C106)</f>
        <v>25576</v>
      </c>
      <c r="D104" s="17" t="n">
        <f aca="false">SUM(D105:D106)</f>
        <v>37646.11</v>
      </c>
      <c r="E104" s="33" t="n">
        <f aca="false">SUM(E105:E106)</f>
        <v>36970.28</v>
      </c>
      <c r="F104" s="17" t="n">
        <f aca="false">SUM(F105:F106)</f>
        <v>37510.25</v>
      </c>
      <c r="G104" s="17" t="n">
        <f aca="false">SUM(G105:G106)</f>
        <v>37465.8</v>
      </c>
      <c r="H104" s="18" t="n">
        <f aca="false">G104/F104*100</f>
        <v>99.8814990569245</v>
      </c>
      <c r="I104" s="18" t="n">
        <f aca="false">E104/D104*100</f>
        <v>98.2047813173791</v>
      </c>
    </row>
    <row r="105" customFormat="false" ht="18.95" hidden="false" customHeight="true" outlineLevel="0" collapsed="false">
      <c r="A105" s="83" t="s">
        <v>205</v>
      </c>
      <c r="B105" s="80" t="s">
        <v>206</v>
      </c>
      <c r="C105" s="27" t="n">
        <v>11576</v>
      </c>
      <c r="D105" s="65" t="n">
        <v>21589.85</v>
      </c>
      <c r="E105" s="65" t="n">
        <v>21001.51</v>
      </c>
      <c r="F105" s="68" t="n">
        <f aca="false">3308.74-62.74</f>
        <v>3246</v>
      </c>
      <c r="G105" s="68" t="n">
        <f aca="false">3266.99-62.74</f>
        <v>3204.25</v>
      </c>
      <c r="H105" s="24" t="n">
        <f aca="false">G105/F105*100</f>
        <v>98.7138016019717</v>
      </c>
      <c r="I105" s="24" t="n">
        <f aca="false">E105/D105*100</f>
        <v>97.2749231699155</v>
      </c>
    </row>
    <row r="106" customFormat="false" ht="18.95" hidden="false" customHeight="true" outlineLevel="0" collapsed="false">
      <c r="A106" s="83" t="s">
        <v>207</v>
      </c>
      <c r="B106" s="80" t="s">
        <v>208</v>
      </c>
      <c r="C106" s="27" t="n">
        <v>14000</v>
      </c>
      <c r="D106" s="65" t="n">
        <v>16056.26</v>
      </c>
      <c r="E106" s="65" t="n">
        <v>15968.77</v>
      </c>
      <c r="F106" s="68" t="n">
        <v>34264.25</v>
      </c>
      <c r="G106" s="68" t="n">
        <v>34261.55</v>
      </c>
      <c r="H106" s="24" t="n">
        <f aca="false">G106/F106*100</f>
        <v>99.9921200668335</v>
      </c>
      <c r="I106" s="24" t="n">
        <f aca="false">E106/D106*100</f>
        <v>99.4551034923451</v>
      </c>
    </row>
    <row r="107" customFormat="false" ht="18.95" hidden="false" customHeight="true" outlineLevel="0" collapsed="false">
      <c r="A107" s="74" t="s">
        <v>209</v>
      </c>
      <c r="B107" s="82" t="s">
        <v>210</v>
      </c>
      <c r="C107" s="17" t="n">
        <f aca="false">C108</f>
        <v>327881.2</v>
      </c>
      <c r="D107" s="17" t="n">
        <f aca="false">D108</f>
        <v>272538.84</v>
      </c>
      <c r="E107" s="17" t="n">
        <f aca="false">E108</f>
        <v>265521.36</v>
      </c>
      <c r="F107" s="17" t="n">
        <f aca="false">F108</f>
        <v>286038.2</v>
      </c>
      <c r="G107" s="17" t="n">
        <f aca="false">G108</f>
        <v>281846.78</v>
      </c>
      <c r="H107" s="18" t="n">
        <f aca="false">G107/F107*100</f>
        <v>98.5346642511385</v>
      </c>
      <c r="I107" s="18" t="n">
        <f aca="false">E107/D107*100</f>
        <v>97.4251449811704</v>
      </c>
    </row>
    <row r="108" customFormat="false" ht="39.75" hidden="false" customHeight="true" outlineLevel="0" collapsed="false">
      <c r="A108" s="61" t="s">
        <v>211</v>
      </c>
      <c r="B108" s="80" t="s">
        <v>212</v>
      </c>
      <c r="C108" s="27" t="n">
        <v>327881.2</v>
      </c>
      <c r="D108" s="51" t="n">
        <v>272538.84</v>
      </c>
      <c r="E108" s="51" t="n">
        <v>265521.36</v>
      </c>
      <c r="F108" s="51" t="n">
        <v>286038.2</v>
      </c>
      <c r="G108" s="51" t="n">
        <v>281846.78</v>
      </c>
      <c r="H108" s="24" t="n">
        <f aca="false">G108/F108*100</f>
        <v>98.5346642511385</v>
      </c>
      <c r="I108" s="24" t="n">
        <f aca="false">E108/D108*100</f>
        <v>97.4251449811704</v>
      </c>
    </row>
    <row r="109" customFormat="false" ht="18.95" hidden="false" customHeight="true" outlineLevel="0" collapsed="false">
      <c r="A109" s="67"/>
      <c r="B109" s="50" t="s">
        <v>213</v>
      </c>
      <c r="C109" s="17" t="n">
        <f aca="false">SUM(C55+C64+C66+C69+C76+C81+C83+C88+C91+C93+C99+C104+C107)</f>
        <v>9280392.53</v>
      </c>
      <c r="D109" s="17" t="n">
        <f aca="false">SUM(D55+D64+D66+D69+D76+D81+D83+D88+D91+D93+D99+D104+D107)</f>
        <v>15145992.8</v>
      </c>
      <c r="E109" s="17" t="n">
        <f aca="false">SUM(E55+E64+E66+E69+E76+E81+E83+E88+E91+E93+E99+E104+E107)</f>
        <v>12814736</v>
      </c>
      <c r="F109" s="17" t="n">
        <f aca="false">SUM(F55+F64+F66+F69+F76+F81+F83+F88+F91+F93+F99+F104+F107)</f>
        <v>15762119.84</v>
      </c>
      <c r="G109" s="17" t="n">
        <f aca="false">SUM(G55+G64+G66+G69+G76+G81+G83+G88+G91+G93+G99+G104+G107)</f>
        <v>13393637.56</v>
      </c>
      <c r="H109" s="18" t="n">
        <f aca="false">G109/F109*100</f>
        <v>84.9735803049192</v>
      </c>
      <c r="I109" s="18" t="n">
        <f aca="false">E109/D109*100</f>
        <v>84.6080951524023</v>
      </c>
    </row>
    <row r="110" customFormat="false" ht="18.95" hidden="false" customHeight="true" outlineLevel="0" collapsed="false">
      <c r="A110" s="67"/>
      <c r="B110" s="25" t="s">
        <v>214</v>
      </c>
      <c r="C110" s="84" t="n">
        <f aca="false">C53-C109</f>
        <v>-125417</v>
      </c>
      <c r="D110" s="84" t="n">
        <f aca="false">D53-D109</f>
        <v>-2174372.51</v>
      </c>
      <c r="E110" s="84" t="n">
        <f aca="false">E53-E109</f>
        <v>-515790.399999997</v>
      </c>
      <c r="F110" s="84" t="n">
        <f aca="false">F53-F109</f>
        <v>-1776495.84</v>
      </c>
      <c r="G110" s="84" t="n">
        <f aca="false">G53-G109</f>
        <v>-319864.44</v>
      </c>
      <c r="H110" s="85"/>
      <c r="I110" s="86"/>
    </row>
    <row r="111" customFormat="false" ht="18.95" hidden="false" customHeight="true" outlineLevel="0" collapsed="false">
      <c r="A111" s="9" t="s">
        <v>215</v>
      </c>
      <c r="B111" s="5" t="s">
        <v>216</v>
      </c>
      <c r="C111" s="17"/>
      <c r="D111" s="87"/>
      <c r="E111" s="87"/>
      <c r="F111" s="88"/>
      <c r="G111" s="88"/>
      <c r="H111" s="85"/>
      <c r="I111" s="86"/>
    </row>
    <row r="112" customFormat="false" ht="22.7" hidden="false" customHeight="true" outlineLevel="0" collapsed="false">
      <c r="A112" s="89" t="s">
        <v>217</v>
      </c>
      <c r="B112" s="41" t="s">
        <v>218</v>
      </c>
      <c r="C112" s="27" t="n">
        <f aca="false">C115-C119+C127</f>
        <v>125417</v>
      </c>
      <c r="D112" s="27" t="n">
        <f aca="false">D115-D119+D127</f>
        <v>134387.44</v>
      </c>
      <c r="E112" s="27" t="n">
        <f aca="false">E115-E119</f>
        <v>133877.28</v>
      </c>
      <c r="F112" s="76" t="n">
        <f aca="false">F115-F119+F127</f>
        <v>125417</v>
      </c>
      <c r="G112" s="90" t="n">
        <f aca="false">G115-G119+G127</f>
        <v>125417.06</v>
      </c>
      <c r="H112" s="91"/>
      <c r="I112" s="86"/>
    </row>
    <row r="113" customFormat="false" ht="18.95" hidden="false" customHeight="true" outlineLevel="0" collapsed="false">
      <c r="A113" s="89" t="s">
        <v>219</v>
      </c>
      <c r="B113" s="92" t="s">
        <v>220</v>
      </c>
      <c r="C113" s="27" t="n">
        <f aca="false">C116-C120</f>
        <v>132555</v>
      </c>
      <c r="D113" s="27" t="n">
        <f aca="false">D116-D120</f>
        <v>215929.27</v>
      </c>
      <c r="E113" s="27" t="n">
        <f aca="false">E116-E120</f>
        <v>215929</v>
      </c>
      <c r="F113" s="27" t="n">
        <f aca="false">F116-F120</f>
        <v>128553.1</v>
      </c>
      <c r="G113" s="27" t="n">
        <f aca="false">G116-G120</f>
        <v>128553.1</v>
      </c>
      <c r="H113" s="93"/>
      <c r="I113" s="86"/>
    </row>
    <row r="114" customFormat="false" ht="36.95" hidden="false" customHeight="true" outlineLevel="0" collapsed="false">
      <c r="A114" s="89" t="s">
        <v>221</v>
      </c>
      <c r="B114" s="92" t="s">
        <v>222</v>
      </c>
      <c r="C114" s="27" t="n">
        <f aca="false">C117-C121</f>
        <v>-7138</v>
      </c>
      <c r="D114" s="27" t="n">
        <f aca="false">D117-D121</f>
        <v>-83241.38</v>
      </c>
      <c r="E114" s="27" t="n">
        <f aca="false">E117-E121</f>
        <v>-82051.72</v>
      </c>
      <c r="F114" s="27" t="n">
        <f aca="false">F117-F121</f>
        <v>-7138</v>
      </c>
      <c r="G114" s="90" t="n">
        <f aca="false">G117-G121</f>
        <v>-7137.94</v>
      </c>
      <c r="H114" s="93"/>
      <c r="I114" s="86"/>
    </row>
    <row r="115" customFormat="false" ht="18.95" hidden="false" customHeight="true" outlineLevel="0" collapsed="false">
      <c r="A115" s="89"/>
      <c r="B115" s="94" t="s">
        <v>223</v>
      </c>
      <c r="C115" s="95" t="n">
        <f aca="false">C116+C117</f>
        <v>2711013.1</v>
      </c>
      <c r="D115" s="95" t="n">
        <f aca="false">D116+D117</f>
        <v>1615929.27</v>
      </c>
      <c r="E115" s="95" t="n">
        <f aca="false">E116+E117</f>
        <v>1615929</v>
      </c>
      <c r="F115" s="95" t="n">
        <f aca="false">F116+F117</f>
        <v>2707011.2</v>
      </c>
      <c r="G115" s="95" t="n">
        <f aca="false">G116+G117</f>
        <v>2707011.2</v>
      </c>
      <c r="H115" s="93"/>
      <c r="I115" s="86"/>
    </row>
    <row r="116" customFormat="false" ht="36.95" hidden="false" customHeight="true" outlineLevel="0" collapsed="false">
      <c r="A116" s="89" t="s">
        <v>224</v>
      </c>
      <c r="B116" s="92" t="s">
        <v>225</v>
      </c>
      <c r="C116" s="27" t="n">
        <v>2711013.1</v>
      </c>
      <c r="D116" s="51" t="n">
        <v>1615929.27</v>
      </c>
      <c r="E116" s="96" t="n">
        <v>1615929</v>
      </c>
      <c r="F116" s="27" t="n">
        <v>2707011.2</v>
      </c>
      <c r="G116" s="27" t="n">
        <v>2707011.2</v>
      </c>
      <c r="H116" s="93"/>
      <c r="I116" s="86"/>
    </row>
    <row r="117" customFormat="false" ht="36.95" hidden="true" customHeight="true" outlineLevel="0" collapsed="false">
      <c r="A117" s="89" t="s">
        <v>226</v>
      </c>
      <c r="B117" s="92" t="s">
        <v>227</v>
      </c>
      <c r="C117" s="27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  <c r="G117" s="90" t="n">
        <f aca="false">G118</f>
        <v>0</v>
      </c>
      <c r="H117" s="93"/>
      <c r="I117" s="86"/>
    </row>
    <row r="118" customFormat="false" ht="36.95" hidden="true" customHeight="true" outlineLevel="0" collapsed="false">
      <c r="A118" s="89" t="s">
        <v>228</v>
      </c>
      <c r="B118" s="92" t="s">
        <v>229</v>
      </c>
      <c r="C118" s="27"/>
      <c r="D118" s="27"/>
      <c r="E118" s="27"/>
      <c r="F118" s="27"/>
      <c r="G118" s="90"/>
      <c r="H118" s="93"/>
      <c r="I118" s="86"/>
    </row>
    <row r="119" customFormat="false" ht="18.95" hidden="false" customHeight="true" outlineLevel="0" collapsed="false">
      <c r="A119" s="89"/>
      <c r="B119" s="94" t="s">
        <v>230</v>
      </c>
      <c r="C119" s="95" t="n">
        <f aca="false">C120+C121</f>
        <v>2585596.1</v>
      </c>
      <c r="D119" s="95" t="n">
        <f aca="false">D120+D121</f>
        <v>1483241.38</v>
      </c>
      <c r="E119" s="95" t="n">
        <f aca="false">E120+E121</f>
        <v>1482051.72</v>
      </c>
      <c r="F119" s="95" t="n">
        <f aca="false">F120+F121</f>
        <v>2585596.1</v>
      </c>
      <c r="G119" s="97" t="n">
        <f aca="false">G120+G121</f>
        <v>2585596.04</v>
      </c>
      <c r="H119" s="93"/>
      <c r="I119" s="86"/>
    </row>
    <row r="120" customFormat="false" ht="37.5" hidden="false" customHeight="false" outlineLevel="0" collapsed="false">
      <c r="A120" s="89" t="s">
        <v>231</v>
      </c>
      <c r="B120" s="92" t="s">
        <v>232</v>
      </c>
      <c r="C120" s="27" t="n">
        <v>2578458.1</v>
      </c>
      <c r="D120" s="51" t="n">
        <v>1400000</v>
      </c>
      <c r="E120" s="51" t="n">
        <v>1400000</v>
      </c>
      <c r="F120" s="27" t="n">
        <v>2578458.1</v>
      </c>
      <c r="G120" s="90" t="n">
        <v>2578458.1</v>
      </c>
      <c r="H120" s="93"/>
      <c r="I120" s="86"/>
    </row>
    <row r="121" customFormat="false" ht="55.5" hidden="false" customHeight="true" outlineLevel="0" collapsed="false">
      <c r="A121" s="89" t="s">
        <v>233</v>
      </c>
      <c r="B121" s="92" t="s">
        <v>234</v>
      </c>
      <c r="C121" s="27" t="n">
        <f aca="false">C122</f>
        <v>7138</v>
      </c>
      <c r="D121" s="27" t="n">
        <f aca="false">D122</f>
        <v>83241.38</v>
      </c>
      <c r="E121" s="27" t="n">
        <f aca="false">E122</f>
        <v>82051.72</v>
      </c>
      <c r="F121" s="27" t="n">
        <f aca="false">F122</f>
        <v>7138</v>
      </c>
      <c r="G121" s="90" t="n">
        <f aca="false">G122</f>
        <v>7137.94</v>
      </c>
      <c r="H121" s="93"/>
      <c r="I121" s="86"/>
    </row>
    <row r="122" customFormat="false" ht="56.25" hidden="false" customHeight="true" outlineLevel="0" collapsed="false">
      <c r="A122" s="89" t="s">
        <v>235</v>
      </c>
      <c r="B122" s="92" t="s">
        <v>236</v>
      </c>
      <c r="C122" s="27" t="n">
        <v>7138</v>
      </c>
      <c r="D122" s="27" t="n">
        <v>83241.38</v>
      </c>
      <c r="E122" s="27" t="n">
        <v>82051.72</v>
      </c>
      <c r="F122" s="27" t="n">
        <v>7138</v>
      </c>
      <c r="G122" s="90" t="n">
        <v>7137.94</v>
      </c>
      <c r="H122" s="93"/>
      <c r="I122" s="86"/>
    </row>
    <row r="123" customFormat="false" ht="21" hidden="false" customHeight="true" outlineLevel="0" collapsed="false">
      <c r="A123" s="89" t="s">
        <v>237</v>
      </c>
      <c r="B123" s="92" t="s">
        <v>238</v>
      </c>
      <c r="C123" s="27" t="n">
        <f aca="false">C124</f>
        <v>97213.86</v>
      </c>
      <c r="D123" s="27" t="n">
        <v>228932.38</v>
      </c>
      <c r="E123" s="27"/>
      <c r="F123" s="27" t="n">
        <v>115049.3</v>
      </c>
      <c r="G123" s="90"/>
      <c r="H123" s="93"/>
      <c r="I123" s="86"/>
    </row>
    <row r="124" customFormat="false" ht="112.5" hidden="true" customHeight="false" outlineLevel="0" collapsed="false">
      <c r="A124" s="89" t="s">
        <v>239</v>
      </c>
      <c r="B124" s="92" t="s">
        <v>240</v>
      </c>
      <c r="C124" s="27" t="n">
        <v>97213.86</v>
      </c>
      <c r="D124" s="27" t="n">
        <v>239062.38</v>
      </c>
      <c r="E124" s="27"/>
      <c r="F124" s="27" t="n">
        <v>97213.86</v>
      </c>
      <c r="G124" s="90"/>
      <c r="H124" s="93"/>
      <c r="I124" s="86"/>
    </row>
    <row r="125" customFormat="false" ht="38.25" hidden="false" customHeight="true" outlineLevel="0" collapsed="false">
      <c r="A125" s="89" t="s">
        <v>241</v>
      </c>
      <c r="B125" s="92" t="s">
        <v>242</v>
      </c>
      <c r="C125" s="27" t="n">
        <f aca="false">C126</f>
        <v>97213.86</v>
      </c>
      <c r="D125" s="27" t="n">
        <v>228932.38</v>
      </c>
      <c r="E125" s="27"/>
      <c r="F125" s="27" t="n">
        <v>115049.3</v>
      </c>
      <c r="G125" s="90"/>
      <c r="H125" s="93"/>
      <c r="I125" s="86"/>
    </row>
    <row r="126" customFormat="false" ht="56.25" hidden="true" customHeight="false" outlineLevel="0" collapsed="false">
      <c r="A126" s="89" t="s">
        <v>243</v>
      </c>
      <c r="B126" s="92" t="s">
        <v>244</v>
      </c>
      <c r="C126" s="27" t="n">
        <v>97213.86</v>
      </c>
      <c r="D126" s="27" t="n">
        <v>239062.38</v>
      </c>
      <c r="E126" s="27"/>
      <c r="F126" s="27" t="n">
        <v>115049.3</v>
      </c>
      <c r="G126" s="90"/>
      <c r="H126" s="93"/>
      <c r="I126" s="86"/>
    </row>
    <row r="127" customFormat="false" ht="41.25" hidden="false" customHeight="true" outlineLevel="0" collapsed="false">
      <c r="A127" s="89" t="s">
        <v>245</v>
      </c>
      <c r="B127" s="36" t="s">
        <v>246</v>
      </c>
      <c r="C127" s="76"/>
      <c r="D127" s="27" t="n">
        <v>1699.55</v>
      </c>
      <c r="E127" s="96" t="n">
        <v>1028.07</v>
      </c>
      <c r="F127" s="27" t="n">
        <v>4001.9</v>
      </c>
      <c r="G127" s="90" t="n">
        <v>4001.9</v>
      </c>
      <c r="H127" s="93"/>
      <c r="I127" s="86"/>
    </row>
    <row r="128" customFormat="false" ht="41.25" hidden="true" customHeight="true" outlineLevel="0" collapsed="false">
      <c r="A128" s="89" t="s">
        <v>247</v>
      </c>
      <c r="B128" s="36" t="s">
        <v>248</v>
      </c>
      <c r="C128" s="76"/>
      <c r="D128" s="76"/>
      <c r="E128" s="27"/>
      <c r="F128" s="27"/>
      <c r="G128" s="90"/>
      <c r="H128" s="93"/>
      <c r="I128" s="86"/>
    </row>
    <row r="129" customFormat="false" ht="41.25" hidden="false" customHeight="true" outlineLevel="0" collapsed="false">
      <c r="A129" s="89" t="s">
        <v>249</v>
      </c>
      <c r="B129" s="36" t="s">
        <v>250</v>
      </c>
      <c r="C129" s="76"/>
      <c r="D129" s="76"/>
      <c r="E129" s="27"/>
      <c r="F129" s="27"/>
      <c r="G129" s="90"/>
      <c r="H129" s="93"/>
      <c r="I129" s="86"/>
    </row>
    <row r="130" customFormat="false" ht="37.5" hidden="false" customHeight="false" outlineLevel="0" collapsed="false">
      <c r="A130" s="89" t="s">
        <v>251</v>
      </c>
      <c r="B130" s="36" t="s">
        <v>252</v>
      </c>
      <c r="C130" s="27"/>
      <c r="D130" s="27" t="n">
        <f aca="false">D132-D131</f>
        <v>2039985.07</v>
      </c>
      <c r="E130" s="27" t="n">
        <f aca="false">E132-E131</f>
        <v>278582.239999998</v>
      </c>
      <c r="F130" s="27" t="n">
        <f aca="false">F132-F131</f>
        <v>1651078.84</v>
      </c>
      <c r="G130" s="90" t="n">
        <v>194447.38</v>
      </c>
      <c r="H130" s="93"/>
      <c r="I130" s="86"/>
    </row>
    <row r="131" customFormat="false" ht="36.95" hidden="false" customHeight="true" outlineLevel="0" collapsed="false">
      <c r="A131" s="89" t="s">
        <v>253</v>
      </c>
      <c r="B131" s="36" t="s">
        <v>254</v>
      </c>
      <c r="C131" s="27"/>
      <c r="D131" s="27" t="n">
        <f aca="false">D53+D115+D123+D127</f>
        <v>14818181.49</v>
      </c>
      <c r="E131" s="55" t="n">
        <v>11488308.96</v>
      </c>
      <c r="F131" s="27" t="n">
        <f aca="false">F53+F115+F123+F127</f>
        <v>16811686.4</v>
      </c>
      <c r="G131" s="55" t="n">
        <v>16094784.77</v>
      </c>
      <c r="H131" s="93"/>
      <c r="I131" s="86"/>
    </row>
    <row r="132" customFormat="false" ht="37.5" hidden="false" customHeight="true" outlineLevel="0" collapsed="false">
      <c r="A132" s="89" t="s">
        <v>255</v>
      </c>
      <c r="B132" s="36" t="s">
        <v>256</v>
      </c>
      <c r="C132" s="27"/>
      <c r="D132" s="27" t="n">
        <f aca="false">D109+D119+D125</f>
        <v>16858166.56</v>
      </c>
      <c r="E132" s="55" t="n">
        <v>11766891.2</v>
      </c>
      <c r="F132" s="27" t="n">
        <f aca="false">F109+F119+F125</f>
        <v>18462765.24</v>
      </c>
      <c r="G132" s="55" t="n">
        <v>16289232.15</v>
      </c>
      <c r="H132" s="93"/>
      <c r="I132" s="86"/>
    </row>
    <row r="133" customFormat="false" ht="22.7" hidden="false" customHeight="true" outlineLevel="0" collapsed="false">
      <c r="A133" s="40" t="s">
        <v>257</v>
      </c>
      <c r="B133" s="40"/>
      <c r="C133" s="84" t="n">
        <f aca="false">C130+C115-C119+C127</f>
        <v>125417</v>
      </c>
      <c r="D133" s="84" t="n">
        <f aca="false">D130+D115-D119+D127</f>
        <v>2174372.51</v>
      </c>
      <c r="E133" s="84" t="n">
        <f aca="false">E130+E115-E119</f>
        <v>412459.519999998</v>
      </c>
      <c r="F133" s="84" t="n">
        <f aca="false">F130+F115-F119+F127</f>
        <v>1776495.84</v>
      </c>
      <c r="G133" s="84" t="n">
        <f aca="false">G130+G115-G119+G127</f>
        <v>319864.44</v>
      </c>
      <c r="H133" s="93"/>
      <c r="I133" s="86"/>
    </row>
    <row r="134" customFormat="false" ht="0.95" hidden="false" customHeight="true" outlineLevel="0" collapsed="false">
      <c r="F134" s="98"/>
    </row>
    <row r="135" customFormat="false" ht="18.95" hidden="false" customHeight="true" outlineLevel="0" collapsed="false">
      <c r="A135" s="99"/>
      <c r="F135" s="98"/>
    </row>
    <row r="136" customFormat="false" ht="18.95" hidden="false" customHeight="true" outlineLevel="0" collapsed="false">
      <c r="F136" s="98"/>
      <c r="G136" s="100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F145" s="98"/>
    </row>
    <row r="146" customFormat="false" ht="18.95" hidden="false" customHeight="true" outlineLevel="0" collapsed="false">
      <c r="F146" s="98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1"/>
      <c r="F154" s="102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3"/>
      <c r="F156" s="104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D161" s="101"/>
      <c r="F161" s="102"/>
    </row>
    <row r="162" customFormat="false" ht="18.95" hidden="false" customHeight="true" outlineLevel="0" collapsed="false">
      <c r="D162" s="101"/>
      <c r="F162" s="102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95" hidden="false" customHeight="true" outlineLevel="0" collapsed="false">
      <c r="F297" s="98"/>
    </row>
    <row r="298" customFormat="false" ht="18.95" hidden="false" customHeight="tru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  <row r="454" customFormat="false" ht="18.75" hidden="false" customHeight="false" outlineLevel="0" collapsed="false">
      <c r="F454" s="98"/>
    </row>
    <row r="455" customFormat="false" ht="18.75" hidden="false" customHeight="false" outlineLevel="0" collapsed="false">
      <c r="F455" s="98"/>
    </row>
  </sheetData>
  <mergeCells count="2">
    <mergeCell ref="A1:I2"/>
    <mergeCell ref="A133:B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H54" activeCellId="0" sqref="H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9.28"/>
    <col collapsed="false" customWidth="true" hidden="true" outlineLevel="0" max="3" min="3" style="1" width="4.4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8" min="7" style="2" width="18.41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28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4"/>
      <c r="H3" s="148" t="s">
        <v>291</v>
      </c>
      <c r="I3" s="148"/>
      <c r="J3" s="148"/>
    </row>
    <row r="4" customFormat="false" ht="409.5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89</v>
      </c>
      <c r="F4" s="5" t="s">
        <v>261</v>
      </c>
      <c r="G4" s="5" t="s">
        <v>290</v>
      </c>
      <c r="H4" s="5" t="s">
        <v>292</v>
      </c>
      <c r="I4" s="105" t="s">
        <v>263</v>
      </c>
      <c r="J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3"/>
      <c r="I5" s="12"/>
      <c r="J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42027.2</v>
      </c>
      <c r="E6" s="11" t="n">
        <f aca="false">E7+E10+E15+E19+E20+E9</f>
        <v>5308588.46</v>
      </c>
      <c r="F6" s="11" t="n">
        <f aca="false">F7+F10+F15+F19+F20+F9</f>
        <v>5962175.9</v>
      </c>
      <c r="G6" s="11" t="n">
        <f aca="false">G7+G10+G15+G19+G20+G9</f>
        <v>4781680.68</v>
      </c>
      <c r="H6" s="11" t="n">
        <f aca="false">H7+H10+H15+H19+H20+H9</f>
        <v>5866178.95</v>
      </c>
      <c r="I6" s="18" t="n">
        <f aca="false">G6/F6*100</f>
        <v>80.2002617869761</v>
      </c>
      <c r="J6" s="18" t="n">
        <f aca="false">E6/D6*100</f>
        <v>82.405557989572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2225771.05</v>
      </c>
      <c r="F7" s="17" t="n">
        <f aca="false">F8</f>
        <v>3014700</v>
      </c>
      <c r="G7" s="17" t="n">
        <f aca="false">G8</f>
        <v>2236225.66</v>
      </c>
      <c r="H7" s="17" t="n">
        <f aca="false">H8</f>
        <v>3000000</v>
      </c>
      <c r="I7" s="18" t="n">
        <f aca="false">G7/F7*100</f>
        <v>74.1773861412413</v>
      </c>
      <c r="J7" s="18" t="n">
        <f aca="false">E7/D7*100</f>
        <v>74.2870843658998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43" t="n">
        <v>2225771.05</v>
      </c>
      <c r="F8" s="51" t="n">
        <v>3014700</v>
      </c>
      <c r="G8" s="23" t="n">
        <v>2236225.66</v>
      </c>
      <c r="H8" s="51" t="n">
        <v>3000000</v>
      </c>
      <c r="I8" s="24" t="n">
        <f aca="false">G8/F8*100</f>
        <v>74.1773861412413</v>
      </c>
      <c r="J8" s="24" t="n">
        <f aca="false">E8/D8*100</f>
        <v>74.2870843658998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39" t="n">
        <v>56049</v>
      </c>
      <c r="G9" s="38" t="n">
        <v>42689.77</v>
      </c>
      <c r="H9" s="139" t="n">
        <v>55699.9</v>
      </c>
      <c r="I9" s="18" t="n">
        <f aca="false">G9/F9*100</f>
        <v>76.1650876911274</v>
      </c>
      <c r="J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1436.7</v>
      </c>
      <c r="E10" s="11" t="n">
        <f aca="false">E11+E12+E13+E14</f>
        <v>1840135.98</v>
      </c>
      <c r="F10" s="17" t="n">
        <f aca="false">F11+F12+F13+F14</f>
        <v>1668426.9</v>
      </c>
      <c r="G10" s="17" t="n">
        <f aca="false">G11+G12+G13+G14</f>
        <v>1490935.49</v>
      </c>
      <c r="H10" s="17" t="n">
        <f aca="false">H11+H12+H13+H14</f>
        <v>1600456.96</v>
      </c>
      <c r="I10" s="18" t="n">
        <f aca="false">G10/F10*100</f>
        <v>89.3617508804252</v>
      </c>
      <c r="J10" s="18" t="n">
        <f aca="false">E10/D10*100</f>
        <v>88.4070113686378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7" t="n">
        <v>1450000</v>
      </c>
      <c r="E11" s="43" t="n">
        <v>1272298.74</v>
      </c>
      <c r="F11" s="51" t="n">
        <v>974000</v>
      </c>
      <c r="G11" s="23" t="n">
        <v>836989.35</v>
      </c>
      <c r="H11" s="23" t="n">
        <v>914000</v>
      </c>
      <c r="I11" s="24" t="n">
        <f aca="false">G11/F11*100</f>
        <v>85.9331981519507</v>
      </c>
      <c r="J11" s="24" t="n">
        <f aca="false">E11/D11*100</f>
        <v>87.7447406896552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7" t="n">
        <v>561000</v>
      </c>
      <c r="E12" s="43" t="n">
        <v>530096.43</v>
      </c>
      <c r="F12" s="51" t="n">
        <v>596000</v>
      </c>
      <c r="G12" s="23" t="n">
        <v>558299.57</v>
      </c>
      <c r="H12" s="23" t="n">
        <v>588000</v>
      </c>
      <c r="I12" s="24" t="n">
        <f aca="false">G12/F12*100</f>
        <v>93.6744244966443</v>
      </c>
      <c r="J12" s="24" t="n">
        <f aca="false">E12/D12*100</f>
        <v>94.491342245989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8" t="n">
        <v>30436.7</v>
      </c>
      <c r="E13" s="43" t="n">
        <v>30451.68</v>
      </c>
      <c r="F13" s="51" t="n">
        <v>86700</v>
      </c>
      <c r="G13" s="23" t="n">
        <v>86730.06</v>
      </c>
      <c r="H13" s="23" t="n">
        <v>86730.06</v>
      </c>
      <c r="I13" s="24" t="n">
        <f aca="false">G13/F13*100</f>
        <v>100.034671280277</v>
      </c>
      <c r="J13" s="24" t="n">
        <f aca="false">E13/D13*100</f>
        <v>100.049216899335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8" t="n">
        <v>40000</v>
      </c>
      <c r="E14" s="43" t="n">
        <v>7289.13</v>
      </c>
      <c r="F14" s="51" t="n">
        <v>11726.9</v>
      </c>
      <c r="G14" s="23" t="n">
        <v>8916.51</v>
      </c>
      <c r="H14" s="23" t="n">
        <v>11726.9</v>
      </c>
      <c r="I14" s="24" t="n">
        <f aca="false">G14/F14*100</f>
        <v>76.0346724198211</v>
      </c>
      <c r="J14" s="24" t="n">
        <f aca="false">E14/D14*100</f>
        <v>18.2228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19201.5</v>
      </c>
      <c r="E15" s="17" t="n">
        <f aca="false">E16+E17+E18</f>
        <v>1203252.48</v>
      </c>
      <c r="F15" s="33" t="n">
        <f aca="false">F16+F17+F18</f>
        <v>1165000</v>
      </c>
      <c r="G15" s="17" t="n">
        <f aca="false">G16+G17+G18</f>
        <v>962485.2</v>
      </c>
      <c r="H15" s="17" t="n">
        <f aca="false">H16+H17+H18</f>
        <v>1152000</v>
      </c>
      <c r="I15" s="18" t="n">
        <f aca="false">G15/F15*100</f>
        <v>82.6167553648069</v>
      </c>
      <c r="J15" s="18" t="n">
        <f aca="false">E15/D15*100</f>
        <v>91.2106664523956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7" t="n">
        <v>100000</v>
      </c>
      <c r="E16" s="43" t="n">
        <v>77284.74</v>
      </c>
      <c r="F16" s="51" t="n">
        <v>115000</v>
      </c>
      <c r="G16" s="23" t="n">
        <v>74315.87</v>
      </c>
      <c r="H16" s="23" t="n">
        <v>115000</v>
      </c>
      <c r="I16" s="24" t="n">
        <f aca="false">G16/F16*100</f>
        <v>64.6224956521739</v>
      </c>
      <c r="J16" s="24" t="n">
        <f aca="false">E16/D16*100</f>
        <v>77.28474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8" t="n">
        <v>625825</v>
      </c>
      <c r="E17" s="43" t="n">
        <v>595143.3</v>
      </c>
      <c r="F17" s="51" t="n">
        <v>540000</v>
      </c>
      <c r="G17" s="23" t="n">
        <v>486830.1</v>
      </c>
      <c r="H17" s="23" t="n">
        <v>527000</v>
      </c>
      <c r="I17" s="24" t="n">
        <f aca="false">G17/F17*100</f>
        <v>90.1537222222222</v>
      </c>
      <c r="J17" s="24" t="n">
        <f aca="false">E17/D17*100</f>
        <v>95.0973994327488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8" t="n">
        <v>593376.5</v>
      </c>
      <c r="E18" s="43" t="n">
        <v>530824.44</v>
      </c>
      <c r="F18" s="51" t="n">
        <v>510000</v>
      </c>
      <c r="G18" s="23" t="n">
        <v>401339.23</v>
      </c>
      <c r="H18" s="23" t="n">
        <v>510000</v>
      </c>
      <c r="I18" s="24" t="n">
        <f aca="false">G18/F18*100</f>
        <v>78.6939666666667</v>
      </c>
      <c r="J18" s="24" t="n">
        <f aca="false">E18/D18*100</f>
        <v>89.458284916911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39" t="n">
        <v>44800</v>
      </c>
      <c r="E19" s="109" t="n">
        <v>39014.37</v>
      </c>
      <c r="F19" s="139" t="n">
        <v>58000</v>
      </c>
      <c r="G19" s="38" t="n">
        <v>49322.47</v>
      </c>
      <c r="H19" s="38" t="n">
        <v>58000</v>
      </c>
      <c r="I19" s="18" t="n">
        <f aca="false">G19/F19*100</f>
        <v>85.0387413793104</v>
      </c>
      <c r="J19" s="18" t="n">
        <f aca="false">E19/D19*100</f>
        <v>87.0856473214286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 t="n">
        <f aca="false">D21+D22</f>
        <v>414</v>
      </c>
      <c r="E20" s="17" t="n">
        <f aca="false">E21+E22</f>
        <v>414.58</v>
      </c>
      <c r="F20" s="17"/>
      <c r="G20" s="17" t="n">
        <f aca="false">G21+G22</f>
        <v>22.09</v>
      </c>
      <c r="H20" s="17" t="n">
        <f aca="false">H21+H22</f>
        <v>22.09</v>
      </c>
      <c r="I20" s="24"/>
      <c r="J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7" t="n">
        <v>400.2</v>
      </c>
      <c r="E21" s="43" t="n">
        <v>400.72</v>
      </c>
      <c r="F21" s="27"/>
      <c r="G21" s="23" t="n">
        <v>0.2</v>
      </c>
      <c r="H21" s="23" t="n">
        <v>0.2</v>
      </c>
      <c r="I21" s="24"/>
      <c r="J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7" t="n">
        <v>13.8</v>
      </c>
      <c r="E22" s="43" t="n">
        <v>13.86</v>
      </c>
      <c r="F22" s="27"/>
      <c r="G22" s="23" t="n">
        <v>21.89</v>
      </c>
      <c r="H22" s="23" t="n">
        <v>21.89</v>
      </c>
      <c r="I22" s="24"/>
      <c r="J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75102.75</v>
      </c>
      <c r="D23" s="17" t="n">
        <f aca="false">D24+D32+D33+D36+D42+D43+D44</f>
        <v>1136454.4</v>
      </c>
      <c r="E23" s="17" t="n">
        <f aca="false">E24+E32+E33+E36+E42+E43+E44</f>
        <v>873528.065</v>
      </c>
      <c r="F23" s="17" t="n">
        <f aca="false">F24+F42+F43+F35+F36+F44+F34+F32</f>
        <v>1325042.2</v>
      </c>
      <c r="G23" s="17" t="n">
        <f aca="false">G24+G32+G33+G36+G42+G43+G44</f>
        <v>1153712.21</v>
      </c>
      <c r="H23" s="17" t="n">
        <f aca="false">H24+H32+H33+H36+H42+H43+H44</f>
        <v>1383789.25</v>
      </c>
      <c r="I23" s="18" t="n">
        <f aca="false">G23/F23*100</f>
        <v>87.0698465301709</v>
      </c>
      <c r="J23" s="18" t="n">
        <f aca="false">E23/D23*100</f>
        <v>76.8643304122013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260.95</v>
      </c>
      <c r="E24" s="17" t="n">
        <f aca="false">E25+E26+E30+E31</f>
        <v>439105.095</v>
      </c>
      <c r="F24" s="17" t="n">
        <f aca="false">F25+F26+F30+F31</f>
        <v>683042.1</v>
      </c>
      <c r="G24" s="17" t="n">
        <f aca="false">G25+G26+G30+G31</f>
        <v>532000.99</v>
      </c>
      <c r="H24" s="17" t="n">
        <f aca="false">H25+H26+H30+H31</f>
        <v>684543.71</v>
      </c>
      <c r="I24" s="18" t="n">
        <f aca="false">G24/F24*100</f>
        <v>77.886998473447</v>
      </c>
      <c r="J24" s="18" t="n">
        <f aca="false">E24/D24*100</f>
        <v>69.1220033279237</v>
      </c>
    </row>
    <row r="25" customFormat="false" ht="68.1" hidden="false" customHeight="true" outlineLevel="0" collapsed="false">
      <c r="A25" s="19" t="s">
        <v>46</v>
      </c>
      <c r="B25" s="25" t="s">
        <v>47</v>
      </c>
      <c r="C25" s="21"/>
      <c r="D25" s="43" t="n">
        <v>127.55</v>
      </c>
      <c r="E25" s="22" t="n">
        <v>127.55</v>
      </c>
      <c r="F25" s="27"/>
      <c r="G25" s="43"/>
      <c r="H25" s="43"/>
      <c r="I25" s="24"/>
      <c r="J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372950.215</v>
      </c>
      <c r="F26" s="17" t="n">
        <f aca="false">F27+F29+F28</f>
        <v>614000</v>
      </c>
      <c r="G26" s="17" t="n">
        <f aca="false">G27+G29+G28</f>
        <v>473882.19</v>
      </c>
      <c r="H26" s="17" t="n">
        <f aca="false">H27+H29+H28</f>
        <v>614005.14</v>
      </c>
      <c r="I26" s="18" t="n">
        <f aca="false">G26/F26*100</f>
        <v>77.179509771987</v>
      </c>
      <c r="J26" s="18" t="n">
        <f aca="false">E26/D26*100</f>
        <v>68.5570248161765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43" t="n">
        <v>361927.23</v>
      </c>
      <c r="F27" s="22" t="n">
        <v>600000</v>
      </c>
      <c r="G27" s="23" t="n">
        <v>462908.19</v>
      </c>
      <c r="H27" s="23" t="n">
        <v>600000</v>
      </c>
      <c r="I27" s="24" t="n">
        <f aca="false">G27/F27*100</f>
        <v>77.151365</v>
      </c>
      <c r="J27" s="24" t="n">
        <f aca="false">E27/D27*100</f>
        <v>68.2881566037736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43" t="n">
        <v>11017.7</v>
      </c>
      <c r="F28" s="22" t="n">
        <v>14000</v>
      </c>
      <c r="G28" s="23" t="n">
        <v>10968.86</v>
      </c>
      <c r="H28" s="23" t="n">
        <v>14000</v>
      </c>
      <c r="I28" s="24" t="n">
        <f aca="false">G28/F28*100</f>
        <v>78.349</v>
      </c>
      <c r="J28" s="24" t="n">
        <f aca="false">E28/D28*100</f>
        <v>78.6978571428572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5</v>
      </c>
      <c r="F29" s="22"/>
      <c r="G29" s="23" t="n">
        <v>5.14</v>
      </c>
      <c r="H29" s="23" t="n">
        <v>5.14</v>
      </c>
      <c r="I29" s="24"/>
      <c r="J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43" t="n">
        <v>9191.34</v>
      </c>
      <c r="F30" s="139" t="n">
        <v>13042.1</v>
      </c>
      <c r="G30" s="38" t="n">
        <v>14312.47</v>
      </c>
      <c r="H30" s="38" t="n">
        <v>14312.47</v>
      </c>
      <c r="I30" s="24" t="n">
        <f aca="false">G30/F30*100</f>
        <v>109.740532582943</v>
      </c>
      <c r="J30" s="24" t="n">
        <f aca="false">E30/D30*100</f>
        <v>60.3367600141794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43" t="n">
        <v>56835.99</v>
      </c>
      <c r="F31" s="22" t="n">
        <v>56000</v>
      </c>
      <c r="G31" s="38" t="n">
        <v>43806.33</v>
      </c>
      <c r="H31" s="38" t="n">
        <v>56226.1</v>
      </c>
      <c r="I31" s="24" t="n">
        <f aca="false">G31/F31*100</f>
        <v>78.2255892857143</v>
      </c>
      <c r="J31" s="24" t="n">
        <f aca="false">E31/D31*100</f>
        <v>74.8827272727273</v>
      </c>
    </row>
    <row r="32" customFormat="false" ht="18.75" hidden="false" customHeight="fals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09" t="n">
        <v>14201.06</v>
      </c>
      <c r="F32" s="139" t="n">
        <v>12000</v>
      </c>
      <c r="G32" s="38" t="n">
        <v>10390.49</v>
      </c>
      <c r="H32" s="38" t="n">
        <v>12000</v>
      </c>
      <c r="I32" s="18" t="n">
        <f aca="false">G32/F32*100</f>
        <v>86.5874166666667</v>
      </c>
      <c r="J32" s="18" t="n">
        <f aca="false">E32/D32*100</f>
        <v>53.3874436090226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17585.65</v>
      </c>
      <c r="D33" s="17" t="n">
        <f aca="false">D35+D34</f>
        <v>17585.65</v>
      </c>
      <c r="E33" s="17" t="n">
        <f aca="false">E35+E34</f>
        <v>17259.88</v>
      </c>
      <c r="F33" s="33" t="n">
        <f aca="false">F35+F34</f>
        <v>13926.6</v>
      </c>
      <c r="G33" s="17" t="n">
        <f aca="false">G35+G34</f>
        <v>15554.04</v>
      </c>
      <c r="H33" s="17" t="n">
        <f aca="false">H35+H34</f>
        <v>15665.79</v>
      </c>
      <c r="I33" s="18" t="n">
        <f aca="false">G33/F33*100</f>
        <v>111.685838611003</v>
      </c>
      <c r="J33" s="18" t="n">
        <f aca="false">E33/D33*100</f>
        <v>98.1475236911914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7" t="n">
        <v>213</v>
      </c>
      <c r="D34" s="27" t="n">
        <v>213</v>
      </c>
      <c r="E34" s="43" t="n">
        <v>155.78</v>
      </c>
      <c r="F34" s="51" t="n">
        <v>336</v>
      </c>
      <c r="G34" s="23" t="n">
        <v>224.25</v>
      </c>
      <c r="H34" s="23" t="n">
        <v>336</v>
      </c>
      <c r="I34" s="24" t="n">
        <f aca="false">G34/F34*100</f>
        <v>66.7410714285714</v>
      </c>
      <c r="J34" s="24" t="n">
        <f aca="false">E34/D34*100</f>
        <v>73.1361502347418</v>
      </c>
    </row>
    <row r="35" customFormat="false" ht="37.5" hidden="false" customHeight="false" outlineLevel="0" collapsed="false">
      <c r="A35" s="19" t="s">
        <v>66</v>
      </c>
      <c r="B35" s="25" t="s">
        <v>65</v>
      </c>
      <c r="C35" s="27" t="n">
        <v>17372.65</v>
      </c>
      <c r="D35" s="27" t="n">
        <v>17372.65</v>
      </c>
      <c r="E35" s="43" t="n">
        <v>17104.1</v>
      </c>
      <c r="F35" s="51" t="n">
        <v>13590.6</v>
      </c>
      <c r="G35" s="23" t="n">
        <v>15329.79</v>
      </c>
      <c r="H35" s="23" t="n">
        <v>15329.79</v>
      </c>
      <c r="I35" s="24" t="n">
        <f aca="false">G35/F35*100</f>
        <v>112.797006754669</v>
      </c>
      <c r="J35" s="24" t="n">
        <f aca="false">E35/D35*100</f>
        <v>98.4541794141941</v>
      </c>
    </row>
    <row r="36" customFormat="false" ht="23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73718.9</v>
      </c>
      <c r="E36" s="17" t="n">
        <f aca="false">E37+E38+E39</f>
        <v>247450.05</v>
      </c>
      <c r="F36" s="17" t="n">
        <f aca="false">F37+F38+F39</f>
        <v>395416</v>
      </c>
      <c r="G36" s="17" t="n">
        <f aca="false">G37+G38+G39</f>
        <v>390175.86</v>
      </c>
      <c r="H36" s="17" t="n">
        <f aca="false">H37+H38+H39</f>
        <v>444258.55</v>
      </c>
      <c r="I36" s="24" t="n">
        <f aca="false">G36/F36*100</f>
        <v>98.6747779553685</v>
      </c>
      <c r="J36" s="24" t="n">
        <f aca="false">E36/D36*100</f>
        <v>90.402982768088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7" t="n">
        <v>5847.6</v>
      </c>
      <c r="E37" s="43" t="n">
        <v>2791.41</v>
      </c>
      <c r="F37" s="51" t="n">
        <v>4800</v>
      </c>
      <c r="G37" s="23" t="n">
        <v>5970</v>
      </c>
      <c r="H37" s="23" t="n">
        <v>5970</v>
      </c>
      <c r="I37" s="24" t="n">
        <f aca="false">G37/F37*100</f>
        <v>124.375</v>
      </c>
      <c r="J37" s="24" t="n">
        <f aca="false">E37/D37*100</f>
        <v>47.7359942540529</v>
      </c>
    </row>
    <row r="38" customFormat="false" ht="101.25" hidden="false" customHeight="true" outlineLevel="0" collapsed="false">
      <c r="A38" s="19" t="s">
        <v>71</v>
      </c>
      <c r="B38" s="41" t="s">
        <v>266</v>
      </c>
      <c r="C38" s="21" t="n">
        <v>125000</v>
      </c>
      <c r="D38" s="27" t="n">
        <v>141827.6</v>
      </c>
      <c r="E38" s="43" t="n">
        <v>134684.3</v>
      </c>
      <c r="F38" s="55" t="n">
        <f aca="false">125000+42616</f>
        <v>167616</v>
      </c>
      <c r="G38" s="23" t="n">
        <v>113533.31</v>
      </c>
      <c r="H38" s="23" t="n">
        <v>167616</v>
      </c>
      <c r="I38" s="18" t="n">
        <f aca="false">G38/F38*100</f>
        <v>67.7341721554028</v>
      </c>
      <c r="J38" s="18" t="n">
        <f aca="false">E38/D38*100</f>
        <v>94.9633921747248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48" t="n">
        <f aca="false">D40+D41</f>
        <v>126043.7</v>
      </c>
      <c r="E39" s="48" t="n">
        <f aca="false">E40+E41</f>
        <v>109974.34</v>
      </c>
      <c r="F39" s="48" t="n">
        <f aca="false">F40+F41</f>
        <v>223000</v>
      </c>
      <c r="G39" s="48" t="n">
        <f aca="false">G40+G41</f>
        <v>270672.55</v>
      </c>
      <c r="H39" s="48" t="n">
        <f aca="false">H40+H41</f>
        <v>270672.55</v>
      </c>
      <c r="I39" s="24" t="n">
        <f aca="false">G39/F39*100</f>
        <v>121.377825112108</v>
      </c>
      <c r="J39" s="24" t="n">
        <f aca="false">E39/D39*100</f>
        <v>87.2509613729207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7" t="n">
        <v>120000</v>
      </c>
      <c r="E40" s="43" t="n">
        <v>106718.82</v>
      </c>
      <c r="F40" s="51" t="n">
        <v>203000</v>
      </c>
      <c r="G40" s="23" t="n">
        <v>249023.74</v>
      </c>
      <c r="H40" s="23" t="n">
        <v>249023.74</v>
      </c>
      <c r="I40" s="24" t="n">
        <f aca="false">G40/F40*100</f>
        <v>122.671793103448</v>
      </c>
      <c r="J40" s="24" t="n">
        <f aca="false">E40/D40*100</f>
        <v>88.93235</v>
      </c>
    </row>
    <row r="41" customFormat="false" ht="63" hidden="false" customHeight="true" outlineLevel="0" collapsed="false">
      <c r="A41" s="19" t="s">
        <v>77</v>
      </c>
      <c r="B41" s="41" t="s">
        <v>78</v>
      </c>
      <c r="C41" s="21" t="n">
        <v>3000</v>
      </c>
      <c r="D41" s="27" t="n">
        <v>6043.7</v>
      </c>
      <c r="E41" s="43" t="n">
        <v>3255.52</v>
      </c>
      <c r="F41" s="51" t="n">
        <v>20000</v>
      </c>
      <c r="G41" s="23" t="n">
        <v>21648.81</v>
      </c>
      <c r="H41" s="23" t="n">
        <v>21648.81</v>
      </c>
      <c r="I41" s="24" t="n">
        <f aca="false">G41/F41*100</f>
        <v>108.24405</v>
      </c>
      <c r="J41" s="24" t="n">
        <f aca="false">E41/D41*100</f>
        <v>53.8663401558648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39" t="n">
        <v>115500</v>
      </c>
      <c r="E42" s="109" t="n">
        <v>98938.93</v>
      </c>
      <c r="F42" s="139" t="n">
        <v>140900</v>
      </c>
      <c r="G42" s="38" t="n">
        <v>122260.07</v>
      </c>
      <c r="H42" s="38" t="n">
        <v>140908.4</v>
      </c>
      <c r="I42" s="18" t="n">
        <f aca="false">G42/F42*100</f>
        <v>86.7708090844571</v>
      </c>
      <c r="J42" s="18" t="n">
        <f aca="false">E42/D42*100</f>
        <v>85.6614112554113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39" t="n">
        <v>64798.9</v>
      </c>
      <c r="E43" s="109" t="n">
        <v>54966.87</v>
      </c>
      <c r="F43" s="139" t="n">
        <v>68860</v>
      </c>
      <c r="G43" s="38" t="n">
        <v>60402.76</v>
      </c>
      <c r="H43" s="38" t="n">
        <v>70860</v>
      </c>
      <c r="I43" s="18" t="n">
        <f aca="false">G43/F43*100</f>
        <v>87.7182108626198</v>
      </c>
      <c r="J43" s="18" t="n">
        <f aca="false">E43/D43*100</f>
        <v>84.8268566287391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39" t="n">
        <v>2990</v>
      </c>
      <c r="E44" s="109" t="n">
        <v>1606.18</v>
      </c>
      <c r="F44" s="139" t="n">
        <v>10897.5</v>
      </c>
      <c r="G44" s="38" t="n">
        <v>22928</v>
      </c>
      <c r="H44" s="38" t="n">
        <v>15552.8</v>
      </c>
      <c r="I44" s="18"/>
      <c r="J44" s="18" t="n">
        <f aca="false">E44/D44*100</f>
        <v>53.7183946488294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402201.75</v>
      </c>
      <c r="D45" s="17" t="n">
        <f aca="false">D23+D6</f>
        <v>7578481.6</v>
      </c>
      <c r="E45" s="17" t="n">
        <f aca="false">E23+E6</f>
        <v>6182116.525</v>
      </c>
      <c r="F45" s="71" t="n">
        <f aca="false">F23+F6</f>
        <v>7287218.1</v>
      </c>
      <c r="G45" s="71" t="n">
        <f aca="false">G23+G6</f>
        <v>5935392.89</v>
      </c>
      <c r="H45" s="71" t="n">
        <f aca="false">H23+H6</f>
        <v>7249968.2</v>
      </c>
      <c r="I45" s="18" t="n">
        <f aca="false">G45/F45*100</f>
        <v>81.4493652934581</v>
      </c>
      <c r="J45" s="18" t="n">
        <f aca="false">E45/D45*100</f>
        <v>81.5746062509408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5317125.08</v>
      </c>
      <c r="E46" s="17" t="n">
        <f aca="false">E47+E48+E49+E50</f>
        <v>3817999.18</v>
      </c>
      <c r="F46" s="71" t="n">
        <f aca="false">F47+F48+F49+F50</f>
        <v>5723353.05</v>
      </c>
      <c r="G46" s="71" t="n">
        <f aca="false">G47+G48+G49+G50</f>
        <v>4562176.38</v>
      </c>
      <c r="H46" s="71" t="n">
        <f aca="false">H47+H48+H49+H50</f>
        <v>5723353.05</v>
      </c>
      <c r="I46" s="18" t="n">
        <f aca="false">G46/F46*100</f>
        <v>79.7116015759328</v>
      </c>
      <c r="J46" s="18" t="n">
        <f aca="false">E46/D46*100</f>
        <v>71.8057055750135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2"/>
      <c r="E47" s="22"/>
      <c r="F47" s="51" t="n">
        <v>34764</v>
      </c>
      <c r="G47" s="23" t="n">
        <v>15646.94</v>
      </c>
      <c r="H47" s="23" t="n">
        <v>34764</v>
      </c>
      <c r="I47" s="24" t="n">
        <f aca="false">G47/F47*100</f>
        <v>45.0090323322978</v>
      </c>
      <c r="J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119" t="n">
        <v>2060262.15</v>
      </c>
      <c r="E48" s="43" t="n">
        <v>1720253.82</v>
      </c>
      <c r="F48" s="51" t="n">
        <v>2609671.53</v>
      </c>
      <c r="G48" s="23" t="n">
        <v>2349008.62</v>
      </c>
      <c r="H48" s="23" t="n">
        <v>2609671.53</v>
      </c>
      <c r="I48" s="24" t="n">
        <f aca="false">G48/F48*100</f>
        <v>90.0116582871255</v>
      </c>
      <c r="J48" s="24" t="n">
        <f aca="false">E48/D48*100</f>
        <v>83.4968414092352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80" t="n">
        <v>3195556.88</v>
      </c>
      <c r="E49" s="43" t="n">
        <f aca="false">1948700.44+87829.85</f>
        <v>2036530.29</v>
      </c>
      <c r="F49" s="51" t="n">
        <v>3050890.94</v>
      </c>
      <c r="G49" s="23" t="n">
        <f aca="false">2161907.44+7837.5</f>
        <v>2169744.94</v>
      </c>
      <c r="H49" s="23" t="n">
        <v>3050890.94</v>
      </c>
      <c r="I49" s="24" t="n">
        <f aca="false">G49/F49*100</f>
        <v>71.1184038587758</v>
      </c>
      <c r="J49" s="24" t="n">
        <f aca="false">E49/D49*100</f>
        <v>63.7300591563872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80" t="n">
        <v>61306.05</v>
      </c>
      <c r="E50" s="43" t="n">
        <v>61215.07</v>
      </c>
      <c r="F50" s="51" t="n">
        <v>28026.58</v>
      </c>
      <c r="G50" s="23" t="n">
        <f aca="false">22524.73+5251.15</f>
        <v>27775.88</v>
      </c>
      <c r="H50" s="23" t="n">
        <v>28026.58</v>
      </c>
      <c r="I50" s="24" t="n">
        <f aca="false">G50/F50*100</f>
        <v>99.1054920008078</v>
      </c>
      <c r="J50" s="24" t="n">
        <f aca="false">E50/D50*100</f>
        <v>99.851597028352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19" t="n">
        <f aca="false">8267.16+14</f>
        <v>8281.16</v>
      </c>
      <c r="E51" s="43" t="n">
        <v>8931.16</v>
      </c>
      <c r="F51" s="139" t="n">
        <v>54110.8</v>
      </c>
      <c r="G51" s="38" t="n">
        <v>7000</v>
      </c>
      <c r="H51" s="38" t="n">
        <v>54110.8</v>
      </c>
      <c r="I51" s="24"/>
      <c r="J51" s="24" t="n">
        <f aca="false">E51/D51*100</f>
        <v>107.849141907655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53"/>
      <c r="E52" s="43" t="n">
        <v>10432.68</v>
      </c>
      <c r="F52" s="118"/>
      <c r="G52" s="109" t="n">
        <v>2758.15</v>
      </c>
      <c r="H52" s="109" t="n">
        <v>2758.15</v>
      </c>
      <c r="I52" s="24"/>
      <c r="J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53" t="n">
        <v>-31837.96</v>
      </c>
      <c r="E53" s="43" t="n">
        <v>-45135.87</v>
      </c>
      <c r="F53" s="139" t="n">
        <v>-71928.63</v>
      </c>
      <c r="G53" s="38" t="n">
        <v>-144814.17</v>
      </c>
      <c r="H53" s="38" t="n">
        <v>-144814.17</v>
      </c>
      <c r="I53" s="24"/>
      <c r="J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402067.34</v>
      </c>
      <c r="D54" s="17" t="n">
        <f aca="false">D45+D46+D51+D52+D53</f>
        <v>12872049.88</v>
      </c>
      <c r="E54" s="17" t="n">
        <f aca="false">E45+E46+E51+E52+E53</f>
        <v>9974343.675</v>
      </c>
      <c r="F54" s="71" t="n">
        <f aca="false">F45+F46+F51+F52+F53</f>
        <v>12992753.32</v>
      </c>
      <c r="G54" s="71" t="n">
        <f aca="false">G45+G46+G51+G52+G53</f>
        <v>10362513.25</v>
      </c>
      <c r="H54" s="71" t="n">
        <f aca="false">H45+H46+H51+H52+H53</f>
        <v>12885376.03</v>
      </c>
      <c r="I54" s="18" t="n">
        <f aca="false">G54/F54*100</f>
        <v>79.75609937925</v>
      </c>
      <c r="J54" s="18" t="n">
        <f aca="false">E54/D54*100</f>
        <v>77.4883858281009</v>
      </c>
    </row>
    <row r="55" customFormat="false" ht="18.75" hidden="tru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22"/>
      <c r="I55" s="18"/>
      <c r="J55" s="18"/>
    </row>
    <row r="56" customFormat="false" ht="18.95" hidden="tru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82343.01</v>
      </c>
      <c r="E56" s="17" t="n">
        <f aca="false">E57+E58+E59+E60+E61+E62+E63</f>
        <v>474141.82</v>
      </c>
      <c r="F56" s="17" t="n">
        <f aca="false">F57+F58+F59+F60+F61+F62+F63</f>
        <v>1032533.47</v>
      </c>
      <c r="G56" s="17" t="n">
        <f aca="false">G57+G58+G59+G60+G61+G62+G63</f>
        <v>556044.69</v>
      </c>
      <c r="H56" s="17"/>
      <c r="I56" s="18" t="n">
        <f aca="false">G56/F56*100</f>
        <v>53.8524615574931</v>
      </c>
      <c r="J56" s="18" t="n">
        <f aca="false">E56/D56*100</f>
        <v>69.4873125468084</v>
      </c>
    </row>
    <row r="57" customFormat="false" ht="39.75" hidden="true" customHeight="true" outlineLevel="0" collapsed="false">
      <c r="A57" s="61" t="s">
        <v>107</v>
      </c>
      <c r="B57" s="62" t="s">
        <v>108</v>
      </c>
      <c r="C57" s="63" t="n">
        <v>2774</v>
      </c>
      <c r="D57" s="27" t="n">
        <v>2363</v>
      </c>
      <c r="E57" s="27" t="n">
        <v>1886.26</v>
      </c>
      <c r="F57" s="51" t="n">
        <v>2774</v>
      </c>
      <c r="G57" s="51" t="n">
        <v>1790.16</v>
      </c>
      <c r="H57" s="51"/>
      <c r="I57" s="24" t="n">
        <f aca="false">G57/F57*100</f>
        <v>64.5335255948089</v>
      </c>
      <c r="J57" s="24" t="n">
        <f aca="false">E57/D57*100</f>
        <v>79.8247989843419</v>
      </c>
    </row>
    <row r="58" customFormat="false" ht="59.25" hidden="true" customHeight="true" outlineLevel="0" collapsed="false">
      <c r="A58" s="61" t="s">
        <v>109</v>
      </c>
      <c r="B58" s="62" t="s">
        <v>110</v>
      </c>
      <c r="C58" s="63" t="n">
        <v>92589</v>
      </c>
      <c r="D58" s="27" t="n">
        <v>91016</v>
      </c>
      <c r="E58" s="27" t="n">
        <v>71342.69</v>
      </c>
      <c r="F58" s="51" t="n">
        <v>92589</v>
      </c>
      <c r="G58" s="51" t="n">
        <v>63696.58</v>
      </c>
      <c r="H58" s="51"/>
      <c r="I58" s="24" t="n">
        <f aca="false">G58/F58*100</f>
        <v>68.794975645055</v>
      </c>
      <c r="J58" s="24" t="n">
        <f aca="false">E58/D58*100</f>
        <v>78.3847785004834</v>
      </c>
    </row>
    <row r="59" customFormat="false" ht="58.7" hidden="true" customHeight="true" outlineLevel="0" collapsed="false">
      <c r="A59" s="61" t="s">
        <v>111</v>
      </c>
      <c r="B59" s="62" t="s">
        <v>112</v>
      </c>
      <c r="C59" s="63" t="n">
        <v>122678</v>
      </c>
      <c r="D59" s="80" t="n">
        <v>115089.39</v>
      </c>
      <c r="E59" s="27" t="n">
        <v>89487.21</v>
      </c>
      <c r="F59" s="51" t="n">
        <v>140899</v>
      </c>
      <c r="G59" s="51" t="n">
        <v>98769.63</v>
      </c>
      <c r="H59" s="51"/>
      <c r="I59" s="24" t="n">
        <f aca="false">G59/F59*100</f>
        <v>70.0995961646286</v>
      </c>
      <c r="J59" s="24" t="n">
        <f aca="false">E59/D59*100</f>
        <v>77.754526286046</v>
      </c>
    </row>
    <row r="60" customFormat="false" ht="57.75" hidden="true" customHeight="true" outlineLevel="0" collapsed="false">
      <c r="A60" s="61" t="s">
        <v>115</v>
      </c>
      <c r="B60" s="62" t="s">
        <v>116</v>
      </c>
      <c r="C60" s="63" t="n">
        <v>116262.67</v>
      </c>
      <c r="D60" s="80" t="n">
        <v>105480.39</v>
      </c>
      <c r="E60" s="27" t="n">
        <v>81220.07</v>
      </c>
      <c r="F60" s="51" t="n">
        <v>97691.66</v>
      </c>
      <c r="G60" s="51" t="n">
        <v>68609.97</v>
      </c>
      <c r="H60" s="51"/>
      <c r="I60" s="24" t="n">
        <f aca="false">G60/F60*100</f>
        <v>70.2311435797078</v>
      </c>
      <c r="J60" s="24" t="n">
        <f aca="false">E60/D60*100</f>
        <v>77.000160882985</v>
      </c>
    </row>
    <row r="61" customFormat="false" ht="18.75" hidden="true" customHeight="false" outlineLevel="0" collapsed="false">
      <c r="A61" s="67" t="s">
        <v>117</v>
      </c>
      <c r="B61" s="41" t="s">
        <v>118</v>
      </c>
      <c r="C61" s="119" t="n">
        <v>1740</v>
      </c>
      <c r="D61" s="80" t="n">
        <v>4122.43</v>
      </c>
      <c r="E61" s="27" t="n">
        <v>3474.05</v>
      </c>
      <c r="F61" s="68" t="n">
        <v>2373</v>
      </c>
      <c r="G61" s="68" t="n">
        <v>1230.16</v>
      </c>
      <c r="H61" s="68"/>
      <c r="I61" s="24" t="n">
        <f aca="false">G61/F61*100</f>
        <v>51.8398651495997</v>
      </c>
      <c r="J61" s="24" t="n">
        <f aca="false">E61/D61*100</f>
        <v>84.2718978854705</v>
      </c>
    </row>
    <row r="62" customFormat="false" ht="18.95" hidden="true" customHeight="true" outlineLevel="0" collapsed="false">
      <c r="A62" s="67" t="s">
        <v>119</v>
      </c>
      <c r="B62" s="25" t="s">
        <v>120</v>
      </c>
      <c r="C62" s="27" t="n">
        <v>122671.56</v>
      </c>
      <c r="D62" s="80" t="n">
        <v>32488.68</v>
      </c>
      <c r="E62" s="27"/>
      <c r="F62" s="68" t="n">
        <v>56951.72</v>
      </c>
      <c r="G62" s="68" t="n">
        <v>0</v>
      </c>
      <c r="H62" s="68"/>
      <c r="I62" s="24"/>
      <c r="J62" s="24"/>
    </row>
    <row r="63" customFormat="false" ht="20.25" hidden="true" customHeight="true" outlineLevel="0" collapsed="false">
      <c r="A63" s="67" t="s">
        <v>121</v>
      </c>
      <c r="B63" s="25" t="s">
        <v>122</v>
      </c>
      <c r="C63" s="27" t="n">
        <v>552127.2</v>
      </c>
      <c r="D63" s="80" t="n">
        <v>331783.12</v>
      </c>
      <c r="E63" s="27" t="n">
        <v>226731.54</v>
      </c>
      <c r="F63" s="68" t="n">
        <f aca="false">633086.07+6169.02</f>
        <v>639255.09</v>
      </c>
      <c r="G63" s="68" t="n">
        <v>321948.19</v>
      </c>
      <c r="H63" s="68"/>
      <c r="I63" s="18" t="n">
        <f aca="false">G63/F63*100</f>
        <v>50.363023312024</v>
      </c>
      <c r="J63" s="18" t="n">
        <f aca="false">E63/D63*100</f>
        <v>68.3372740602355</v>
      </c>
    </row>
    <row r="64" customFormat="false" ht="18.95" hidden="tru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7" t="n">
        <f aca="false">D65</f>
        <v>396.86</v>
      </c>
      <c r="E64" s="17" t="n">
        <f aca="false">E65</f>
        <v>371.6</v>
      </c>
      <c r="F64" s="17" t="n">
        <f aca="false">F65</f>
        <v>495</v>
      </c>
      <c r="G64" s="17" t="n">
        <f aca="false">G65</f>
        <v>280.11</v>
      </c>
      <c r="H64" s="17"/>
      <c r="I64" s="18" t="n">
        <f aca="false">G64/F64*100</f>
        <v>56.5878787878788</v>
      </c>
      <c r="J64" s="24" t="n">
        <f aca="false">E64/D64*100</f>
        <v>93.6350350249458</v>
      </c>
    </row>
    <row r="65" customFormat="false" ht="18.95" hidden="true" customHeight="true" outlineLevel="0" collapsed="false">
      <c r="A65" s="67" t="s">
        <v>125</v>
      </c>
      <c r="B65" s="25" t="s">
        <v>126</v>
      </c>
      <c r="C65" s="27" t="n">
        <v>495</v>
      </c>
      <c r="D65" s="27" t="n">
        <v>396.86</v>
      </c>
      <c r="E65" s="27" t="n">
        <v>371.6</v>
      </c>
      <c r="F65" s="51" t="n">
        <v>495</v>
      </c>
      <c r="G65" s="68" t="n">
        <v>280.11</v>
      </c>
      <c r="H65" s="68"/>
      <c r="I65" s="24" t="n">
        <f aca="false">G65/F65*100</f>
        <v>56.5878787878788</v>
      </c>
      <c r="J65" s="24" t="n">
        <f aca="false">E65/D65*100</f>
        <v>93.6350350249458</v>
      </c>
    </row>
    <row r="66" customFormat="false" ht="39" hidden="tru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7604.65</v>
      </c>
      <c r="E66" s="17" t="n">
        <f aca="false">SUM(E67:E68)</f>
        <v>43775.04</v>
      </c>
      <c r="F66" s="17" t="n">
        <f aca="false">SUM(F67:F68)</f>
        <v>62943.79</v>
      </c>
      <c r="G66" s="17" t="n">
        <f aca="false">SUM(G67:G68)</f>
        <v>40612.12</v>
      </c>
      <c r="H66" s="17"/>
      <c r="I66" s="18" t="n">
        <f aca="false">G66/F66*100</f>
        <v>64.5212498325887</v>
      </c>
      <c r="J66" s="18" t="n">
        <f aca="false">E66/D66*100</f>
        <v>75.9921985464715</v>
      </c>
    </row>
    <row r="67" customFormat="false" ht="18.95" hidden="true" customHeight="true" outlineLevel="0" collapsed="false">
      <c r="A67" s="67" t="s">
        <v>129</v>
      </c>
      <c r="B67" s="25" t="s">
        <v>130</v>
      </c>
      <c r="C67" s="27" t="n">
        <v>12448.5</v>
      </c>
      <c r="D67" s="28" t="n">
        <v>11364.3</v>
      </c>
      <c r="E67" s="27" t="n">
        <v>8602.91</v>
      </c>
      <c r="F67" s="68" t="n">
        <v>14874.6</v>
      </c>
      <c r="G67" s="68" t="n">
        <v>10691.08</v>
      </c>
      <c r="H67" s="68"/>
      <c r="I67" s="24" t="n">
        <f aca="false">G67/F67*100</f>
        <v>71.874739488793</v>
      </c>
      <c r="J67" s="24" t="n">
        <f aca="false">E67/D67*100</f>
        <v>75.7011870506762</v>
      </c>
    </row>
    <row r="68" customFormat="false" ht="58.7" hidden="true" customHeight="true" outlineLevel="0" collapsed="false">
      <c r="A68" s="67" t="s">
        <v>131</v>
      </c>
      <c r="B68" s="62" t="s">
        <v>132</v>
      </c>
      <c r="C68" s="80" t="n">
        <v>48120</v>
      </c>
      <c r="D68" s="27" t="n">
        <v>46240.35</v>
      </c>
      <c r="E68" s="27" t="n">
        <v>35172.13</v>
      </c>
      <c r="F68" s="51" t="n">
        <v>48069.19</v>
      </c>
      <c r="G68" s="51" t="n">
        <v>29921.04</v>
      </c>
      <c r="H68" s="51"/>
      <c r="I68" s="24" t="n">
        <f aca="false">G68/F68*100</f>
        <v>62.2457753084668</v>
      </c>
      <c r="J68" s="24" t="n">
        <f aca="false">E68/D68*100</f>
        <v>76.0637192408795</v>
      </c>
    </row>
    <row r="69" customFormat="false" ht="18.95" hidden="tru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721862.49</v>
      </c>
      <c r="E69" s="71" t="n">
        <f aca="false">E71+E72+E73+E74+E75+E70</f>
        <v>1535106.58</v>
      </c>
      <c r="F69" s="17" t="n">
        <f aca="false">F71+F72+F73+F74+F75+F70</f>
        <v>2674940.91</v>
      </c>
      <c r="G69" s="17" t="n">
        <f aca="false">G71+G72+G73+G74+G75+G70</f>
        <v>1817971.98</v>
      </c>
      <c r="H69" s="17"/>
      <c r="I69" s="18" t="n">
        <f aca="false">G69/F69*100</f>
        <v>67.9630706309696</v>
      </c>
      <c r="J69" s="18" t="n">
        <f aca="false">E69/D69*100</f>
        <v>56.3991232341793</v>
      </c>
    </row>
    <row r="70" customFormat="false" ht="18.95" hidden="true" customHeight="true" outlineLevel="0" collapsed="false">
      <c r="A70" s="67" t="s">
        <v>135</v>
      </c>
      <c r="B70" s="41" t="s">
        <v>136</v>
      </c>
      <c r="C70" s="63" t="n">
        <v>14778</v>
      </c>
      <c r="D70" s="28" t="n">
        <v>136186.73</v>
      </c>
      <c r="E70" s="27" t="n">
        <v>59584.96</v>
      </c>
      <c r="F70" s="51" t="n">
        <f aca="false">1274-800</f>
        <v>474</v>
      </c>
      <c r="G70" s="68" t="n">
        <v>636.49</v>
      </c>
      <c r="H70" s="68"/>
      <c r="I70" s="24" t="n">
        <f aca="false">G70/F70*100</f>
        <v>134.2805907173</v>
      </c>
      <c r="J70" s="24" t="n">
        <f aca="false">E70/D70*100</f>
        <v>43.7523979024976</v>
      </c>
    </row>
    <row r="71" customFormat="false" ht="18.95" hidden="true" customHeight="true" outlineLevel="0" collapsed="false">
      <c r="A71" s="67" t="s">
        <v>137</v>
      </c>
      <c r="B71" s="41" t="s">
        <v>138</v>
      </c>
      <c r="C71" s="63" t="n">
        <v>7309</v>
      </c>
      <c r="D71" s="28" t="n">
        <v>6381.84</v>
      </c>
      <c r="E71" s="27" t="n">
        <v>5290.69</v>
      </c>
      <c r="F71" s="68" t="n">
        <v>7385</v>
      </c>
      <c r="G71" s="68" t="n">
        <v>5140.51</v>
      </c>
      <c r="H71" s="68"/>
      <c r="I71" s="24" t="n">
        <f aca="false">G71/F71*100</f>
        <v>69.6074475287745</v>
      </c>
      <c r="J71" s="24" t="n">
        <f aca="false">E71/D71*100</f>
        <v>82.902266430998</v>
      </c>
    </row>
    <row r="72" customFormat="false" ht="18.95" hidden="true" customHeight="true" outlineLevel="0" collapsed="false">
      <c r="A72" s="67" t="s">
        <v>139</v>
      </c>
      <c r="B72" s="72" t="s">
        <v>140</v>
      </c>
      <c r="C72" s="63" t="n">
        <v>335266.1</v>
      </c>
      <c r="D72" s="28" t="n">
        <v>412137.35</v>
      </c>
      <c r="E72" s="27" t="n">
        <v>301984.34</v>
      </c>
      <c r="F72" s="68" t="n">
        <v>361709.7</v>
      </c>
      <c r="G72" s="68" t="n">
        <v>256663.04</v>
      </c>
      <c r="H72" s="68"/>
      <c r="I72" s="24" t="n">
        <f aca="false">G72/F72*100</f>
        <v>70.9582961142596</v>
      </c>
      <c r="J72" s="24" t="n">
        <f aca="false">E72/D72*100</f>
        <v>73.2727426912412</v>
      </c>
    </row>
    <row r="73" customFormat="false" ht="18.95" hidden="true" customHeight="true" outlineLevel="0" collapsed="false">
      <c r="A73" s="67" t="s">
        <v>141</v>
      </c>
      <c r="B73" s="62" t="s">
        <v>142</v>
      </c>
      <c r="C73" s="63" t="n">
        <v>1042616</v>
      </c>
      <c r="D73" s="28" t="n">
        <v>1983161.02</v>
      </c>
      <c r="E73" s="27" t="n">
        <v>1039873.83</v>
      </c>
      <c r="F73" s="68" t="n">
        <v>2097679.48</v>
      </c>
      <c r="G73" s="68" t="n">
        <v>1436467.46</v>
      </c>
      <c r="H73" s="68"/>
      <c r="I73" s="24" t="n">
        <f aca="false">G73/F73*100</f>
        <v>68.478882197961</v>
      </c>
      <c r="J73" s="24" t="n">
        <f aca="false">E73/D73*100</f>
        <v>52.4351688800338</v>
      </c>
    </row>
    <row r="74" customFormat="false" ht="18.95" hidden="true" customHeight="true" outlineLevel="0" collapsed="false">
      <c r="A74" s="67" t="s">
        <v>143</v>
      </c>
      <c r="B74" s="25" t="s">
        <v>144</v>
      </c>
      <c r="C74" s="63" t="n">
        <v>27357</v>
      </c>
      <c r="D74" s="28" t="n">
        <v>28401</v>
      </c>
      <c r="E74" s="27" t="n">
        <v>19429.17</v>
      </c>
      <c r="F74" s="68" t="n">
        <v>30181.73</v>
      </c>
      <c r="G74" s="68" t="n">
        <v>18201.01</v>
      </c>
      <c r="H74" s="68"/>
      <c r="I74" s="24" t="n">
        <f aca="false">G74/F74*100</f>
        <v>60.3047273963421</v>
      </c>
      <c r="J74" s="24" t="n">
        <f aca="false">E74/D74*100</f>
        <v>68.4101616140277</v>
      </c>
    </row>
    <row r="75" customFormat="false" ht="18.95" hidden="true" customHeight="true" outlineLevel="0" collapsed="false">
      <c r="A75" s="67" t="s">
        <v>145</v>
      </c>
      <c r="B75" s="25" t="s">
        <v>146</v>
      </c>
      <c r="C75" s="63" t="n">
        <v>165196</v>
      </c>
      <c r="D75" s="28" t="n">
        <v>155594.55</v>
      </c>
      <c r="E75" s="27" t="n">
        <v>108943.59</v>
      </c>
      <c r="F75" s="68" t="n">
        <v>177511</v>
      </c>
      <c r="G75" s="68" t="n">
        <v>100863.47</v>
      </c>
      <c r="H75" s="68"/>
      <c r="I75" s="24" t="n">
        <f aca="false">G75/F75*100</f>
        <v>56.8209688413676</v>
      </c>
      <c r="J75" s="24" t="n">
        <f aca="false">E75/D75*100</f>
        <v>70.0176130847771</v>
      </c>
    </row>
    <row r="76" customFormat="false" ht="18.95" hidden="tru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811483.39</v>
      </c>
      <c r="E76" s="17" t="n">
        <f aca="false">SUM(E77+E78+E80+E79)</f>
        <v>1445468.75</v>
      </c>
      <c r="F76" s="17" t="n">
        <f aca="false">SUM(F77+F78+F80+F79)</f>
        <v>3949567.89</v>
      </c>
      <c r="G76" s="17" t="n">
        <f aca="false">SUM(G77+G78+G80+G79)</f>
        <v>1382769.32</v>
      </c>
      <c r="H76" s="17"/>
      <c r="I76" s="18" t="n">
        <f aca="false">G76/F76*100</f>
        <v>35.0106482154938</v>
      </c>
      <c r="J76" s="18" t="n">
        <f aca="false">E76/D76*100</f>
        <v>37.9240469417342</v>
      </c>
    </row>
    <row r="77" customFormat="false" ht="18.95" hidden="true" customHeight="true" outlineLevel="0" collapsed="false">
      <c r="A77" s="67" t="s">
        <v>149</v>
      </c>
      <c r="B77" s="73" t="s">
        <v>150</v>
      </c>
      <c r="C77" s="125" t="n">
        <v>493401.23</v>
      </c>
      <c r="D77" s="28" t="n">
        <v>777402.52</v>
      </c>
      <c r="E77" s="27" t="n">
        <v>152690.42</v>
      </c>
      <c r="F77" s="68" t="n">
        <v>1127582.32</v>
      </c>
      <c r="G77" s="68" t="n">
        <v>514236.21</v>
      </c>
      <c r="H77" s="68"/>
      <c r="I77" s="24" t="n">
        <f aca="false">G77/F77*100</f>
        <v>45.6052033522484</v>
      </c>
      <c r="J77" s="24" t="n">
        <f aca="false">E77/D77*100</f>
        <v>19.6411017551114</v>
      </c>
    </row>
    <row r="78" customFormat="false" ht="18.95" hidden="true" customHeight="true" outlineLevel="0" collapsed="false">
      <c r="A78" s="67" t="s">
        <v>151</v>
      </c>
      <c r="B78" s="73" t="s">
        <v>152</v>
      </c>
      <c r="C78" s="125" t="n">
        <v>329237.66</v>
      </c>
      <c r="D78" s="28" t="n">
        <f aca="false">1446009.9-1350</f>
        <v>1444659.9</v>
      </c>
      <c r="E78" s="27" t="n">
        <v>649298.11</v>
      </c>
      <c r="F78" s="68" t="n">
        <v>1113357.73</v>
      </c>
      <c r="G78" s="68" t="n">
        <v>195527.13</v>
      </c>
      <c r="H78" s="68"/>
      <c r="I78" s="24" t="n">
        <f aca="false">G78/F78*100</f>
        <v>17.5619322281977</v>
      </c>
      <c r="J78" s="24" t="n">
        <f aca="false">E78/D78*100</f>
        <v>44.9447035942508</v>
      </c>
    </row>
    <row r="79" customFormat="false" ht="18.95" hidden="true" customHeight="true" outlineLevel="0" collapsed="false">
      <c r="A79" s="67" t="s">
        <v>153</v>
      </c>
      <c r="B79" s="41" t="s">
        <v>154</v>
      </c>
      <c r="C79" s="125" t="n">
        <v>585976.46</v>
      </c>
      <c r="D79" s="28" t="n">
        <v>1400674.1</v>
      </c>
      <c r="E79" s="27" t="n">
        <v>499599.54</v>
      </c>
      <c r="F79" s="68" t="n">
        <v>1520841.73</v>
      </c>
      <c r="G79" s="68" t="n">
        <v>541315.74</v>
      </c>
      <c r="H79" s="68"/>
      <c r="I79" s="24" t="n">
        <f aca="false">G79/F79*100</f>
        <v>35.5931672127382</v>
      </c>
      <c r="J79" s="24" t="n">
        <f aca="false">E79/D79*100</f>
        <v>35.6685070424305</v>
      </c>
    </row>
    <row r="80" customFormat="false" ht="18.95" hidden="true" customHeight="true" outlineLevel="0" collapsed="false">
      <c r="A80" s="67" t="s">
        <v>155</v>
      </c>
      <c r="B80" s="25" t="s">
        <v>156</v>
      </c>
      <c r="C80" s="125" t="n">
        <v>186304.01</v>
      </c>
      <c r="D80" s="28" t="n">
        <v>188746.87</v>
      </c>
      <c r="E80" s="27" t="n">
        <v>143880.68</v>
      </c>
      <c r="F80" s="68" t="n">
        <v>187786.11</v>
      </c>
      <c r="G80" s="68" t="n">
        <v>131690.24</v>
      </c>
      <c r="H80" s="68"/>
      <c r="I80" s="24" t="n">
        <f aca="false">G80/F80*100</f>
        <v>70.1277852765575</v>
      </c>
      <c r="J80" s="24" t="n">
        <f aca="false">E80/D80*100</f>
        <v>76.2294389305635</v>
      </c>
    </row>
    <row r="81" customFormat="false" ht="18.95" hidden="tru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874.45</v>
      </c>
      <c r="E81" s="17" t="n">
        <f aca="false">E82</f>
        <v>5874.23</v>
      </c>
      <c r="F81" s="17" t="n">
        <f aca="false">F82</f>
        <v>19030.9</v>
      </c>
      <c r="G81" s="17" t="n">
        <f aca="false">G82</f>
        <v>4220.52</v>
      </c>
      <c r="H81" s="17"/>
      <c r="I81" s="18" t="n">
        <f aca="false">G81/F81*100</f>
        <v>22.1771960338187</v>
      </c>
      <c r="J81" s="18" t="n">
        <f aca="false">E81/D81*100</f>
        <v>45.6270364947629</v>
      </c>
    </row>
    <row r="82" customFormat="false" ht="21.75" hidden="true" customHeight="true" outlineLevel="0" collapsed="false">
      <c r="A82" s="67" t="s">
        <v>159</v>
      </c>
      <c r="B82" s="41" t="s">
        <v>160</v>
      </c>
      <c r="C82" s="27" t="n">
        <v>10100</v>
      </c>
      <c r="D82" s="28" t="n">
        <v>12874.45</v>
      </c>
      <c r="E82" s="27" t="n">
        <v>5874.23</v>
      </c>
      <c r="F82" s="68" t="n">
        <v>19030.9</v>
      </c>
      <c r="G82" s="68" t="n">
        <v>4220.52</v>
      </c>
      <c r="H82" s="68"/>
      <c r="I82" s="24" t="n">
        <f aca="false">G82/F82*100</f>
        <v>22.1771960338187</v>
      </c>
      <c r="J82" s="24" t="n">
        <f aca="false">E82/D82*100</f>
        <v>45.6270364947629</v>
      </c>
    </row>
    <row r="83" customFormat="false" ht="18.95" hidden="tru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6165726.27</v>
      </c>
      <c r="E83" s="17" t="n">
        <f aca="false">SUM(E84+E85+E86+E87)</f>
        <v>4562230.18</v>
      </c>
      <c r="F83" s="17" t="n">
        <f aca="false">SUM(F84+F85+F86+F87)</f>
        <v>5702426.84</v>
      </c>
      <c r="G83" s="17" t="n">
        <f aca="false">SUM(G84+G85+G86+G87)</f>
        <v>3981354.85</v>
      </c>
      <c r="H83" s="17"/>
      <c r="I83" s="18" t="n">
        <f aca="false">G83/F83*100</f>
        <v>69.8186046346541</v>
      </c>
      <c r="J83" s="18" t="n">
        <f aca="false">E83/D83*100</f>
        <v>73.9933947797524</v>
      </c>
    </row>
    <row r="84" customFormat="false" ht="18.95" hidden="true" customHeight="true" outlineLevel="0" collapsed="false">
      <c r="A84" s="61" t="s">
        <v>163</v>
      </c>
      <c r="B84" s="25" t="s">
        <v>164</v>
      </c>
      <c r="C84" s="125" t="n">
        <v>915771.37</v>
      </c>
      <c r="D84" s="28" t="n">
        <v>2319494.65</v>
      </c>
      <c r="E84" s="27" t="n">
        <v>1439859.26</v>
      </c>
      <c r="F84" s="68" t="n">
        <v>2513219.39</v>
      </c>
      <c r="G84" s="68" t="n">
        <v>1659915.23</v>
      </c>
      <c r="H84" s="68"/>
      <c r="I84" s="24" t="n">
        <f aca="false">G84/F84*100</f>
        <v>66.0473668397091</v>
      </c>
      <c r="J84" s="24" t="n">
        <f aca="false">E84/D84*100</f>
        <v>62.0764208272694</v>
      </c>
    </row>
    <row r="85" customFormat="false" ht="18.95" hidden="true" customHeight="true" outlineLevel="0" collapsed="false">
      <c r="A85" s="67" t="s">
        <v>165</v>
      </c>
      <c r="B85" s="73" t="s">
        <v>166</v>
      </c>
      <c r="C85" s="125" t="n">
        <v>2755748.99</v>
      </c>
      <c r="D85" s="28" t="n">
        <v>3158288.88</v>
      </c>
      <c r="E85" s="27" t="n">
        <v>2606264.25</v>
      </c>
      <c r="F85" s="68" t="n">
        <v>2690147.55</v>
      </c>
      <c r="G85" s="68" t="n">
        <v>2002354.48</v>
      </c>
      <c r="H85" s="68"/>
      <c r="I85" s="24" t="n">
        <f aca="false">G85/F85*100</f>
        <v>74.4328867760432</v>
      </c>
      <c r="J85" s="24" t="n">
        <f aca="false">E85/D85*100</f>
        <v>82.5214015888249</v>
      </c>
    </row>
    <row r="86" customFormat="false" ht="21" hidden="true" customHeight="true" outlineLevel="0" collapsed="false">
      <c r="A86" s="67" t="s">
        <v>167</v>
      </c>
      <c r="B86" s="41" t="s">
        <v>168</v>
      </c>
      <c r="C86" s="125" t="n">
        <v>115610.93</v>
      </c>
      <c r="D86" s="28" t="n">
        <v>141327.61</v>
      </c>
      <c r="E86" s="27" t="n">
        <v>120491.04</v>
      </c>
      <c r="F86" s="68" t="n">
        <v>172045.34</v>
      </c>
      <c r="G86" s="68" t="n">
        <v>116258.8</v>
      </c>
      <c r="H86" s="68"/>
      <c r="I86" s="24" t="n">
        <f aca="false">G86/F86*100</f>
        <v>67.5745126255672</v>
      </c>
      <c r="J86" s="24" t="n">
        <f aca="false">E86/D86*100</f>
        <v>85.2565468276156</v>
      </c>
    </row>
    <row r="87" customFormat="false" ht="18.95" hidden="true" customHeight="true" outlineLevel="0" collapsed="false">
      <c r="A87" s="67" t="s">
        <v>169</v>
      </c>
      <c r="B87" s="72" t="s">
        <v>170</v>
      </c>
      <c r="C87" s="125" t="n">
        <v>257560.55</v>
      </c>
      <c r="D87" s="28" t="n">
        <v>546615.13</v>
      </c>
      <c r="E87" s="27" t="n">
        <v>395615.63</v>
      </c>
      <c r="F87" s="68" t="n">
        <v>327014.56</v>
      </c>
      <c r="G87" s="68" t="n">
        <v>202826.34</v>
      </c>
      <c r="H87" s="68"/>
      <c r="I87" s="24" t="n">
        <f aca="false">G87/F87*100</f>
        <v>62.0236420054202</v>
      </c>
      <c r="J87" s="24" t="n">
        <f aca="false">E87/D87*100</f>
        <v>72.3755359643997</v>
      </c>
    </row>
    <row r="88" customFormat="false" ht="18.95" hidden="tru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+D90</f>
        <v>760482.69</v>
      </c>
      <c r="E88" s="17" t="n">
        <f aca="false">E89+E90</f>
        <v>526103.48</v>
      </c>
      <c r="F88" s="17" t="n">
        <f aca="false">F89</f>
        <v>365062.61</v>
      </c>
      <c r="G88" s="17" t="n">
        <f aca="false">G89</f>
        <v>243773.75</v>
      </c>
      <c r="H88" s="17"/>
      <c r="I88" s="18" t="n">
        <f aca="false">G88/F88*100</f>
        <v>66.7758744178156</v>
      </c>
      <c r="J88" s="18" t="n">
        <f aca="false">E88/D88*100</f>
        <v>69.1802044830238</v>
      </c>
    </row>
    <row r="89" customFormat="false" ht="18.95" hidden="true" customHeight="true" outlineLevel="0" collapsed="false">
      <c r="A89" s="67" t="s">
        <v>173</v>
      </c>
      <c r="B89" s="25" t="s">
        <v>174</v>
      </c>
      <c r="C89" s="27" t="n">
        <v>321696.66</v>
      </c>
      <c r="D89" s="28" t="n">
        <v>303591.76</v>
      </c>
      <c r="E89" s="27" t="n">
        <v>218075.72</v>
      </c>
      <c r="F89" s="68" t="n">
        <v>365062.61</v>
      </c>
      <c r="G89" s="68" t="n">
        <v>243773.75</v>
      </c>
      <c r="H89" s="68"/>
      <c r="I89" s="24" t="n">
        <f aca="false">G89/F89*100</f>
        <v>66.7758744178156</v>
      </c>
      <c r="J89" s="24" t="n">
        <f aca="false">E89/D89*100</f>
        <v>71.831896886793</v>
      </c>
    </row>
    <row r="90" customFormat="false" ht="18.95" hidden="tru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56890.93</v>
      </c>
      <c r="E90" s="17" t="n">
        <f aca="false">E91+E92+E93+E94+E95</f>
        <v>308027.76</v>
      </c>
      <c r="F90" s="17" t="n">
        <f aca="false">F91+F92+F93+F94+F95</f>
        <v>430564.45</v>
      </c>
      <c r="G90" s="17" t="n">
        <f aca="false">G91+G92+G93+G94+G95</f>
        <v>274320.75</v>
      </c>
      <c r="H90" s="17"/>
      <c r="I90" s="18" t="n">
        <f aca="false">G90/F90*100</f>
        <v>63.7118902872729</v>
      </c>
      <c r="J90" s="18" t="n">
        <f aca="false">E90/D90*100</f>
        <v>67.4182260523316</v>
      </c>
    </row>
    <row r="91" customFormat="false" ht="18.95" hidden="true" customHeight="true" outlineLevel="0" collapsed="false">
      <c r="A91" s="67" t="s">
        <v>183</v>
      </c>
      <c r="B91" s="25" t="s">
        <v>184</v>
      </c>
      <c r="C91" s="63"/>
      <c r="D91" s="28" t="n">
        <v>21991</v>
      </c>
      <c r="E91" s="27" t="n">
        <v>15825.86</v>
      </c>
      <c r="F91" s="27"/>
      <c r="G91" s="27"/>
      <c r="H91" s="27"/>
      <c r="I91" s="24"/>
      <c r="J91" s="24" t="n">
        <f aca="false">E91/D91*100</f>
        <v>71.9651675685508</v>
      </c>
    </row>
    <row r="92" customFormat="false" ht="18.95" hidden="true" customHeight="true" outlineLevel="0" collapsed="false">
      <c r="A92" s="67" t="s">
        <v>185</v>
      </c>
      <c r="B92" s="73" t="s">
        <v>186</v>
      </c>
      <c r="C92" s="127" t="n">
        <v>54463.79</v>
      </c>
      <c r="D92" s="28" t="n">
        <v>51249.9</v>
      </c>
      <c r="E92" s="27" t="n">
        <v>41172.88</v>
      </c>
      <c r="F92" s="68" t="n">
        <v>59662.2</v>
      </c>
      <c r="G92" s="68" t="n">
        <v>44665.78</v>
      </c>
      <c r="H92" s="68"/>
      <c r="I92" s="24" t="n">
        <f aca="false">G92/F92*100</f>
        <v>74.8644535400974</v>
      </c>
      <c r="J92" s="24" t="n">
        <f aca="false">E92/D92*100</f>
        <v>80.3374835853338</v>
      </c>
    </row>
    <row r="93" customFormat="false" ht="18.95" hidden="true" customHeight="true" outlineLevel="0" collapsed="false">
      <c r="A93" s="67" t="s">
        <v>187</v>
      </c>
      <c r="B93" s="25" t="s">
        <v>188</v>
      </c>
      <c r="C93" s="127" t="n">
        <v>131235.7</v>
      </c>
      <c r="D93" s="28" t="n">
        <v>140765.66</v>
      </c>
      <c r="E93" s="27" t="n">
        <v>61378.92</v>
      </c>
      <c r="F93" s="68" t="n">
        <v>184121.59</v>
      </c>
      <c r="G93" s="68" t="n">
        <v>102402.22</v>
      </c>
      <c r="H93" s="68"/>
      <c r="I93" s="24" t="n">
        <f aca="false">G93/F93*100</f>
        <v>55.6166281205805</v>
      </c>
      <c r="J93" s="24" t="n">
        <f aca="false">E93/D93*100</f>
        <v>43.6036175300141</v>
      </c>
    </row>
    <row r="94" customFormat="false" ht="18.95" hidden="true" customHeight="true" outlineLevel="0" collapsed="false">
      <c r="A94" s="67" t="s">
        <v>189</v>
      </c>
      <c r="B94" s="62" t="s">
        <v>190</v>
      </c>
      <c r="C94" s="127" t="n">
        <v>135891.41</v>
      </c>
      <c r="D94" s="28" t="n">
        <v>154378.07</v>
      </c>
      <c r="E94" s="27" t="n">
        <v>121922.78</v>
      </c>
      <c r="F94" s="68" t="n">
        <v>97340.62</v>
      </c>
      <c r="G94" s="68" t="n">
        <v>64145.11</v>
      </c>
      <c r="H94" s="68"/>
      <c r="I94" s="24" t="n">
        <f aca="false">G94/F94*100</f>
        <v>65.8975769827642</v>
      </c>
      <c r="J94" s="24" t="n">
        <f aca="false">E94/D94*100</f>
        <v>78.9767484462009</v>
      </c>
    </row>
    <row r="95" customFormat="false" ht="18.95" hidden="true" customHeight="true" outlineLevel="0" collapsed="false">
      <c r="A95" s="67" t="s">
        <v>191</v>
      </c>
      <c r="B95" s="25" t="s">
        <v>192</v>
      </c>
      <c r="C95" s="127" t="n">
        <v>90254.7</v>
      </c>
      <c r="D95" s="28" t="n">
        <v>88506.3</v>
      </c>
      <c r="E95" s="27" t="n">
        <v>67727.32</v>
      </c>
      <c r="F95" s="68" t="n">
        <v>89440.04</v>
      </c>
      <c r="G95" s="68" t="n">
        <v>63107.64</v>
      </c>
      <c r="H95" s="68"/>
      <c r="I95" s="24" t="n">
        <f aca="false">G95/F95*100</f>
        <v>70.5585999290698</v>
      </c>
      <c r="J95" s="24" t="n">
        <f aca="false">E95/D95*100</f>
        <v>76.5225978263694</v>
      </c>
    </row>
    <row r="96" customFormat="false" ht="18.95" hidden="tru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5999.76</v>
      </c>
      <c r="E96" s="17" t="n">
        <f aca="false">SUM(E97:E100)</f>
        <v>90064.73</v>
      </c>
      <c r="F96" s="17" t="n">
        <f aca="false">SUM(F97:F100)</f>
        <v>131436</v>
      </c>
      <c r="G96" s="17" t="n">
        <f aca="false">SUM(G97:G100)</f>
        <v>124437.05</v>
      </c>
      <c r="H96" s="17"/>
      <c r="I96" s="18" t="n">
        <f aca="false">G96/F96*100</f>
        <v>94.6750129340516</v>
      </c>
      <c r="J96" s="18" t="n">
        <f aca="false">E96/D96*100</f>
        <v>93.8176616274874</v>
      </c>
    </row>
    <row r="97" customFormat="false" ht="18.95" hidden="true" customHeight="true" outlineLevel="0" collapsed="false">
      <c r="A97" s="67" t="s">
        <v>195</v>
      </c>
      <c r="B97" s="79" t="s">
        <v>196</v>
      </c>
      <c r="C97" s="27" t="n">
        <v>8000</v>
      </c>
      <c r="D97" s="28" t="n">
        <v>7963.02</v>
      </c>
      <c r="E97" s="27" t="n">
        <v>6064.73</v>
      </c>
      <c r="F97" s="68" t="n">
        <v>8000</v>
      </c>
      <c r="G97" s="68" t="n">
        <v>4080.94</v>
      </c>
      <c r="H97" s="68"/>
      <c r="I97" s="24" t="n">
        <f aca="false">G97/F97*100</f>
        <v>51.01175</v>
      </c>
      <c r="J97" s="24" t="n">
        <f aca="false">E97/D97*100</f>
        <v>76.1611800548033</v>
      </c>
    </row>
    <row r="98" customFormat="false" ht="18.95" hidden="true" customHeight="true" outlineLevel="0" collapsed="false">
      <c r="A98" s="67" t="s">
        <v>197</v>
      </c>
      <c r="B98" s="79" t="s">
        <v>198</v>
      </c>
      <c r="C98" s="27" t="n">
        <v>6466</v>
      </c>
      <c r="D98" s="28" t="n">
        <v>1036.74</v>
      </c>
      <c r="E98" s="27"/>
      <c r="F98" s="68" t="n">
        <v>6466</v>
      </c>
      <c r="G98" s="68" t="n">
        <v>4850.25</v>
      </c>
      <c r="H98" s="68"/>
      <c r="I98" s="24" t="n">
        <f aca="false">G98/F98*100</f>
        <v>75.0115991339313</v>
      </c>
      <c r="J98" s="24" t="n">
        <f aca="false">E98/D98*100</f>
        <v>0</v>
      </c>
    </row>
    <row r="99" customFormat="false" ht="18.95" hidden="true" customHeight="true" outlineLevel="0" collapsed="false">
      <c r="A99" s="67" t="s">
        <v>199</v>
      </c>
      <c r="B99" s="80" t="s">
        <v>200</v>
      </c>
      <c r="C99" s="27" t="n">
        <v>42300</v>
      </c>
      <c r="D99" s="28" t="n">
        <v>84000</v>
      </c>
      <c r="E99" s="27" t="n">
        <v>84000</v>
      </c>
      <c r="F99" s="68" t="n">
        <v>113970</v>
      </c>
      <c r="G99" s="68" t="n">
        <v>113255.86</v>
      </c>
      <c r="H99" s="68"/>
      <c r="I99" s="24" t="n">
        <f aca="false">G99/F99*100</f>
        <v>99.373396507853</v>
      </c>
      <c r="J99" s="24" t="n">
        <f aca="false">E99/D99*100</f>
        <v>100</v>
      </c>
    </row>
    <row r="100" customFormat="false" ht="18.95" hidden="true" customHeight="true" outlineLevel="0" collapsed="false">
      <c r="A100" s="67" t="s">
        <v>201</v>
      </c>
      <c r="B100" s="80" t="s">
        <v>202</v>
      </c>
      <c r="C100" s="27" t="n">
        <v>3000</v>
      </c>
      <c r="D100" s="28" t="n">
        <v>3000</v>
      </c>
      <c r="E100" s="27" t="n">
        <v>0</v>
      </c>
      <c r="F100" s="68" t="n">
        <v>3000</v>
      </c>
      <c r="G100" s="68" t="n">
        <v>2250</v>
      </c>
      <c r="H100" s="68"/>
      <c r="I100" s="24" t="n">
        <f aca="false">G100/F100*100</f>
        <v>75</v>
      </c>
      <c r="J100" s="24" t="n">
        <f aca="false">E100/D100*100</f>
        <v>0</v>
      </c>
    </row>
    <row r="101" customFormat="false" ht="18.95" hidden="tru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302.99</v>
      </c>
      <c r="E101" s="17" t="n">
        <f aca="false">SUM(E102:E103)</f>
        <v>27176.36</v>
      </c>
      <c r="F101" s="17" t="n">
        <f aca="false">SUM(F102:F103)</f>
        <v>37464.5</v>
      </c>
      <c r="G101" s="17" t="n">
        <f aca="false">SUM(G102:G103)</f>
        <v>23545.74</v>
      </c>
      <c r="H101" s="17"/>
      <c r="I101" s="18" t="n">
        <f aca="false">G101/F101*100</f>
        <v>62.8481362356364</v>
      </c>
      <c r="J101" s="18" t="n">
        <f aca="false">E101/D101*100</f>
        <v>72.8530340329287</v>
      </c>
    </row>
    <row r="102" customFormat="false" ht="18.95" hidden="true" customHeight="true" outlineLevel="0" collapsed="false">
      <c r="A102" s="83" t="s">
        <v>205</v>
      </c>
      <c r="B102" s="80" t="s">
        <v>206</v>
      </c>
      <c r="C102" s="27" t="n">
        <v>2976</v>
      </c>
      <c r="D102" s="28" t="n">
        <v>3038.74</v>
      </c>
      <c r="E102" s="27" t="n">
        <v>2286.49</v>
      </c>
      <c r="F102" s="68" t="n">
        <v>2976</v>
      </c>
      <c r="G102" s="68" t="n">
        <v>2403.94</v>
      </c>
      <c r="H102" s="68"/>
      <c r="I102" s="24" t="n">
        <f aca="false">G102/F102*100</f>
        <v>80.7775537634409</v>
      </c>
      <c r="J102" s="24" t="n">
        <f aca="false">E102/D102*100</f>
        <v>75.2446737792638</v>
      </c>
    </row>
    <row r="103" customFormat="false" ht="18.95" hidden="true" customHeight="true" outlineLevel="0" collapsed="false">
      <c r="A103" s="83" t="s">
        <v>207</v>
      </c>
      <c r="B103" s="80" t="s">
        <v>208</v>
      </c>
      <c r="C103" s="27" t="n">
        <v>34600</v>
      </c>
      <c r="D103" s="28" t="n">
        <v>34264.25</v>
      </c>
      <c r="E103" s="27" t="n">
        <v>24889.87</v>
      </c>
      <c r="F103" s="68" t="n">
        <v>34488.5</v>
      </c>
      <c r="G103" s="68" t="n">
        <v>21141.8</v>
      </c>
      <c r="H103" s="68"/>
      <c r="I103" s="24" t="n">
        <f aca="false">G103/F103*100</f>
        <v>61.301013381272</v>
      </c>
      <c r="J103" s="24" t="n">
        <f aca="false">E103/D103*100</f>
        <v>72.6409304158124</v>
      </c>
    </row>
    <row r="104" customFormat="false" ht="18.95" hidden="tru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01038.2</v>
      </c>
      <c r="E104" s="17" t="n">
        <f aca="false">E105</f>
        <v>232763.24</v>
      </c>
      <c r="F104" s="17" t="n">
        <f aca="false">F105</f>
        <v>366830.9</v>
      </c>
      <c r="G104" s="17" t="n">
        <f aca="false">G105</f>
        <v>234713.18</v>
      </c>
      <c r="H104" s="17"/>
      <c r="I104" s="18" t="n">
        <f aca="false">G104/F104*100</f>
        <v>63.9840264274356</v>
      </c>
      <c r="J104" s="18" t="n">
        <f aca="false">E104/D104*100</f>
        <v>77.320167340889</v>
      </c>
    </row>
    <row r="105" customFormat="false" ht="39.75" hidden="true" customHeight="true" outlineLevel="0" collapsed="false">
      <c r="A105" s="61" t="s">
        <v>211</v>
      </c>
      <c r="B105" s="80" t="s">
        <v>212</v>
      </c>
      <c r="C105" s="27" t="n">
        <v>366830.9</v>
      </c>
      <c r="D105" s="27" t="n">
        <v>301038.2</v>
      </c>
      <c r="E105" s="27" t="n">
        <v>232763.24</v>
      </c>
      <c r="F105" s="51" t="n">
        <v>366830.9</v>
      </c>
      <c r="G105" s="51" t="n">
        <v>234713.18</v>
      </c>
      <c r="H105" s="51"/>
      <c r="I105" s="24" t="n">
        <f aca="false">G105/F105*100</f>
        <v>63.9840264274356</v>
      </c>
      <c r="J105" s="24" t="n">
        <f aca="false">E105/D105*100</f>
        <v>77.320167340889</v>
      </c>
    </row>
    <row r="106" customFormat="false" ht="18.95" hidden="tru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5104005.69</v>
      </c>
      <c r="E106" s="17" t="n">
        <f aca="false">SUM(E56+E64+E66+E69+E76+E81+E83+$A88:$IV88+E90+E96+E101+E104)</f>
        <v>9251103.77</v>
      </c>
      <c r="F106" s="17" t="n">
        <f aca="false">SUM(F56+F64+F66+F69+F76+F81+F83+$A88:$IV88+F90+F96+F101+F104)</f>
        <v>14773297.26</v>
      </c>
      <c r="G106" s="17" t="n">
        <f aca="false">SUM(G56+G64+G66+G69+G76+G81+G83+$A88:$IV88+G90+G96+G101+G104)</f>
        <v>8684044.06</v>
      </c>
      <c r="H106" s="17"/>
      <c r="I106" s="18" t="n">
        <f aca="false">G106/F106*100</f>
        <v>58.7820302209231</v>
      </c>
      <c r="J106" s="18" t="n">
        <f aca="false">E106/D106*100</f>
        <v>61.2493398100673</v>
      </c>
    </row>
    <row r="107" customFormat="false" ht="18.95" hidden="true" customHeight="true" outlineLevel="0" collapsed="false">
      <c r="A107" s="67"/>
      <c r="B107" s="25" t="s">
        <v>214</v>
      </c>
      <c r="C107" s="84" t="n">
        <f aca="false">C54-C106</f>
        <v>-109787.050000001</v>
      </c>
      <c r="D107" s="84" t="n">
        <f aca="false">D54-D106</f>
        <v>-2231955.81</v>
      </c>
      <c r="E107" s="84" t="n">
        <f aca="false">E54-E106</f>
        <v>723239.905000001</v>
      </c>
      <c r="F107" s="129" t="n">
        <f aca="false">F54-F106</f>
        <v>-1780543.94</v>
      </c>
      <c r="G107" s="129" t="n">
        <f aca="false">G54-G106</f>
        <v>1678469.19</v>
      </c>
      <c r="H107" s="129"/>
      <c r="I107" s="85"/>
      <c r="J107" s="86"/>
    </row>
    <row r="108" customFormat="false" ht="18.95" hidden="tru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130"/>
      <c r="I108" s="85"/>
      <c r="J108" s="86"/>
    </row>
    <row r="109" customFormat="false" ht="22.7" hidden="tru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76" t="n">
        <f aca="false">D112-D116+D124</f>
        <v>360477.48</v>
      </c>
      <c r="E109" s="27" t="n">
        <f aca="false">E112-E116+E124</f>
        <v>-1035596.04</v>
      </c>
      <c r="F109" s="131" t="n">
        <f aca="false">F112-F116+F125</f>
        <v>138075.7</v>
      </c>
      <c r="G109" s="79" t="n">
        <f aca="false">G112-G116+G125+G127</f>
        <v>-435929</v>
      </c>
      <c r="H109" s="79"/>
      <c r="I109" s="91"/>
      <c r="J109" s="86"/>
    </row>
    <row r="110" customFormat="false" ht="40.7" hidden="tru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028458.1</v>
      </c>
      <c r="F110" s="80" t="n">
        <f aca="false">F113-F117</f>
        <v>124386.7</v>
      </c>
      <c r="G110" s="80" t="n">
        <f aca="false">G113-G117</f>
        <v>-635929</v>
      </c>
      <c r="H110" s="80"/>
      <c r="I110" s="93"/>
      <c r="J110" s="86"/>
    </row>
    <row r="111" customFormat="false" ht="36.95" hidden="tru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4</v>
      </c>
      <c r="F111" s="80"/>
      <c r="G111" s="79"/>
      <c r="H111" s="79"/>
      <c r="I111" s="93"/>
      <c r="J111" s="146"/>
    </row>
    <row r="112" customFormat="false" ht="18.95" hidden="tru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1250000</v>
      </c>
      <c r="F112" s="82" t="n">
        <f aca="false">F113+F114</f>
        <v>2340315.7</v>
      </c>
      <c r="G112" s="82" t="n">
        <f aca="false">G113+G114</f>
        <v>1350000</v>
      </c>
      <c r="H112" s="82"/>
      <c r="I112" s="93"/>
      <c r="J112" s="86"/>
    </row>
    <row r="113" customFormat="false" ht="36.95" hidden="tru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1250000</v>
      </c>
      <c r="F113" s="80" t="n">
        <v>2340315.7</v>
      </c>
      <c r="G113" s="80" t="n">
        <v>1350000</v>
      </c>
      <c r="H113" s="80"/>
      <c r="I113" s="93"/>
      <c r="J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0"/>
      <c r="I114" s="93"/>
      <c r="J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0"/>
      <c r="I115" s="93"/>
      <c r="J115" s="86"/>
    </row>
    <row r="116" customFormat="false" ht="18.95" hidden="tru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2285596.04</v>
      </c>
      <c r="F116" s="95" t="n">
        <f aca="false">F117+F118</f>
        <v>2215929</v>
      </c>
      <c r="G116" s="97" t="n">
        <f aca="false">G117+G118</f>
        <v>1985929</v>
      </c>
      <c r="H116" s="97"/>
      <c r="I116" s="93"/>
      <c r="J116" s="86"/>
    </row>
    <row r="117" customFormat="false" ht="37.5" hidden="tru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2278458.1</v>
      </c>
      <c r="F117" s="27" t="n">
        <v>2215929</v>
      </c>
      <c r="G117" s="90" t="n">
        <v>1985929</v>
      </c>
      <c r="H117" s="90"/>
      <c r="I117" s="93"/>
      <c r="J117" s="86"/>
    </row>
    <row r="118" customFormat="false" ht="55.5" hidden="tru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f aca="false">D119</f>
        <v>7138</v>
      </c>
      <c r="E118" s="27" t="n">
        <f aca="false">E119</f>
        <v>7137.94</v>
      </c>
      <c r="F118" s="27"/>
      <c r="G118" s="90"/>
      <c r="H118" s="90"/>
      <c r="I118" s="93"/>
      <c r="J118" s="86"/>
    </row>
    <row r="119" customFormat="false" ht="56.25" hidden="tru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7137.94</v>
      </c>
      <c r="F119" s="27"/>
      <c r="G119" s="90"/>
      <c r="H119" s="90"/>
      <c r="I119" s="93"/>
      <c r="J119" s="86"/>
    </row>
    <row r="120" customFormat="false" ht="43.5" hidden="true" customHeight="true" outlineLevel="0" collapsed="false">
      <c r="A120" s="89" t="s">
        <v>273</v>
      </c>
      <c r="B120" s="92" t="s">
        <v>281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0"/>
      <c r="I120" s="93"/>
      <c r="J120" s="86"/>
    </row>
    <row r="121" customFormat="false" ht="21" hidden="true" customHeight="true" outlineLevel="0" collapsed="false">
      <c r="A121" s="89" t="s">
        <v>237</v>
      </c>
      <c r="B121" s="92" t="s">
        <v>238</v>
      </c>
      <c r="C121" s="27" t="n">
        <v>121678.49</v>
      </c>
      <c r="D121" s="27" t="n">
        <v>115049.3</v>
      </c>
      <c r="E121" s="27"/>
      <c r="F121" s="27" t="n">
        <v>121678.49</v>
      </c>
      <c r="G121" s="90"/>
      <c r="H121" s="90"/>
      <c r="I121" s="93"/>
      <c r="J121" s="86"/>
    </row>
    <row r="122" customFormat="false" ht="93.7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97213.86</v>
      </c>
      <c r="E122" s="27"/>
      <c r="F122" s="27" t="n">
        <v>97213.86</v>
      </c>
      <c r="G122" s="90"/>
      <c r="H122" s="90"/>
      <c r="I122" s="93"/>
      <c r="J122" s="86"/>
    </row>
    <row r="123" customFormat="false" ht="38.25" hidden="true" customHeight="true" outlineLevel="0" collapsed="false">
      <c r="A123" s="89" t="s">
        <v>241</v>
      </c>
      <c r="B123" s="92" t="s">
        <v>242</v>
      </c>
      <c r="C123" s="27" t="n">
        <v>121678.49</v>
      </c>
      <c r="D123" s="27" t="n">
        <v>115049.3</v>
      </c>
      <c r="E123" s="27"/>
      <c r="F123" s="27" t="n">
        <v>121678.49</v>
      </c>
      <c r="G123" s="90"/>
      <c r="H123" s="90"/>
      <c r="I123" s="93"/>
      <c r="J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0"/>
      <c r="I124" s="93"/>
      <c r="J124" s="86"/>
    </row>
    <row r="125" customFormat="false" ht="41.25" hidden="tru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/>
      <c r="H125" s="90"/>
      <c r="I125" s="93"/>
      <c r="J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0"/>
      <c r="I126" s="93"/>
      <c r="J126" s="86"/>
    </row>
    <row r="127" customFormat="false" ht="41.25" hidden="true" customHeight="true" outlineLevel="0" collapsed="false">
      <c r="A127" s="89" t="s">
        <v>249</v>
      </c>
      <c r="B127" s="36" t="s">
        <v>250</v>
      </c>
      <c r="C127" s="76"/>
      <c r="D127" s="76"/>
      <c r="E127" s="90" t="n">
        <v>200000</v>
      </c>
      <c r="F127" s="27"/>
      <c r="G127" s="90" t="n">
        <v>200000</v>
      </c>
      <c r="H127" s="90"/>
      <c r="I127" s="93"/>
      <c r="J127" s="86"/>
    </row>
    <row r="128" customFormat="false" ht="37.5" hidden="true" customHeight="false" outlineLevel="0" collapsed="false">
      <c r="A128" s="89" t="s">
        <v>251</v>
      </c>
      <c r="B128" s="36" t="s">
        <v>252</v>
      </c>
      <c r="C128" s="27" t="n">
        <f aca="false">C130-C129</f>
        <v>-14599.6499999985</v>
      </c>
      <c r="D128" s="27" t="n">
        <f aca="false">D130-D129</f>
        <v>2106538.81</v>
      </c>
      <c r="E128" s="27" t="n">
        <f aca="false">E130-E129</f>
        <v>326.460000000894</v>
      </c>
      <c r="F128" s="27" t="n">
        <f aca="false">F130-F129</f>
        <v>1642468.24</v>
      </c>
      <c r="G128" s="27" t="n">
        <f aca="false">G130-G129</f>
        <v>860454.560000001</v>
      </c>
      <c r="H128" s="27"/>
      <c r="I128" s="93"/>
      <c r="J128" s="86"/>
    </row>
    <row r="129" customFormat="false" ht="36.95" hidden="true" customHeight="true" outlineLevel="0" collapsed="false">
      <c r="A129" s="89" t="s">
        <v>253</v>
      </c>
      <c r="B129" s="36" t="s">
        <v>254</v>
      </c>
      <c r="C129" s="27" t="n">
        <f aca="false">C54+C112+C121+C125</f>
        <v>11864061.53</v>
      </c>
      <c r="D129" s="27" t="n">
        <f aca="false">D54+D112+D121+D125</f>
        <v>15698112.28</v>
      </c>
      <c r="E129" s="27" t="n">
        <v>11475406.92</v>
      </c>
      <c r="F129" s="27" t="n">
        <f aca="false">F54+F112+F121+F125</f>
        <v>15468436.51</v>
      </c>
      <c r="G129" s="27" t="n">
        <f aca="false">10879688.02+11552.18</f>
        <v>10891240.2</v>
      </c>
      <c r="H129" s="27"/>
      <c r="I129" s="93"/>
      <c r="J129" s="86"/>
    </row>
    <row r="130" customFormat="false" ht="37.5" hidden="tru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7804651.09</v>
      </c>
      <c r="E130" s="27" t="n">
        <v>11475733.38</v>
      </c>
      <c r="F130" s="27" t="n">
        <f aca="false">F106+F116+F123</f>
        <v>17110904.75</v>
      </c>
      <c r="G130" s="27" t="n">
        <v>11751694.76</v>
      </c>
      <c r="H130" s="27"/>
      <c r="I130" s="93"/>
      <c r="J130" s="86"/>
    </row>
    <row r="131" customFormat="false" ht="22.7" hidden="true" customHeight="true" outlineLevel="0" collapsed="false">
      <c r="A131" s="40" t="s">
        <v>257</v>
      </c>
      <c r="B131" s="40"/>
      <c r="C131" s="84" t="n">
        <f aca="false">C128+C112-C116+C125</f>
        <v>109787.050000002</v>
      </c>
      <c r="D131" s="84" t="n">
        <f aca="false">D128+D112-D116+D125</f>
        <v>2231955.81</v>
      </c>
      <c r="E131" s="84" t="n">
        <f aca="false">E128+E112-E116+E125+E127</f>
        <v>-831267.679999999</v>
      </c>
      <c r="F131" s="84" t="n">
        <f aca="false">F128+F112-F116+F125</f>
        <v>1780543.94</v>
      </c>
      <c r="G131" s="84" t="n">
        <f aca="false">G128+G112-G116+G125+G127</f>
        <v>424525.560000001</v>
      </c>
      <c r="H131" s="84"/>
      <c r="I131" s="93"/>
      <c r="J131" s="86"/>
    </row>
    <row r="132" customFormat="false" ht="0.95" hidden="tru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  <c r="H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3">
    <mergeCell ref="A1:J2"/>
    <mergeCell ref="H3:J3"/>
    <mergeCell ref="A131:B13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93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 t="s">
        <v>294</v>
      </c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95</v>
      </c>
      <c r="F4" s="5" t="s">
        <v>261</v>
      </c>
      <c r="G4" s="5" t="s">
        <v>296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42027.2</v>
      </c>
      <c r="E6" s="11" t="n">
        <f aca="false">E7+E10+E15+E19+E20+E9</f>
        <v>5649807.78</v>
      </c>
      <c r="F6" s="11" t="n">
        <f aca="false">F7+F10+F15+F19+F20+F9</f>
        <v>5962175.9</v>
      </c>
      <c r="G6" s="11" t="n">
        <f aca="false">G7+G10+G15+G19+G20+G9</f>
        <v>5124905.67</v>
      </c>
      <c r="H6" s="18" t="n">
        <f aca="false">G6/F6*100</f>
        <v>85.9569686630681</v>
      </c>
      <c r="I6" s="18" t="n">
        <f aca="false">E6/D6*100</f>
        <v>87.702327304672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2462334.7</v>
      </c>
      <c r="F7" s="17" t="n">
        <f aca="false">F8</f>
        <v>3014700</v>
      </c>
      <c r="G7" s="17" t="n">
        <f aca="false">G8</f>
        <v>2473489.99</v>
      </c>
      <c r="H7" s="18" t="n">
        <f aca="false">G7/F7*100</f>
        <v>82.0476329319667</v>
      </c>
      <c r="I7" s="18" t="n">
        <f aca="false">E7/D7*100</f>
        <v>82.1826061561825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43" t="n">
        <v>2462334.7</v>
      </c>
      <c r="F8" s="51" t="n">
        <v>3014700</v>
      </c>
      <c r="G8" s="145" t="n">
        <v>2473489.99</v>
      </c>
      <c r="H8" s="24" t="n">
        <f aca="false">G8/F8*100</f>
        <v>82.0476329319667</v>
      </c>
      <c r="I8" s="24" t="n">
        <f aca="false">E8/D8*100</f>
        <v>82.1826061561825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39" t="n">
        <v>56049</v>
      </c>
      <c r="G9" s="145" t="n">
        <v>46495.8</v>
      </c>
      <c r="H9" s="18" t="n">
        <f aca="false">G9/F9*100</f>
        <v>82.9556281111171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1436.7</v>
      </c>
      <c r="E10" s="11" t="n">
        <f aca="false">E11+E12+E13+E14</f>
        <v>1892572.61</v>
      </c>
      <c r="F10" s="17" t="n">
        <f aca="false">F11+F12+F13+F14</f>
        <v>1668426.9</v>
      </c>
      <c r="G10" s="17" t="n">
        <f aca="false">G11+G12+G13+G14</f>
        <v>1535702.83</v>
      </c>
      <c r="H10" s="18" t="n">
        <f aca="false">G10/F10*100</f>
        <v>92.0449574386508</v>
      </c>
      <c r="I10" s="18" t="n">
        <f aca="false">E10/D10*100</f>
        <v>90.9262630951016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7" t="n">
        <v>1450000</v>
      </c>
      <c r="E11" s="43" t="n">
        <v>1308526.81</v>
      </c>
      <c r="F11" s="51" t="n">
        <v>974000</v>
      </c>
      <c r="G11" s="144" t="n">
        <v>860939.28</v>
      </c>
      <c r="H11" s="24" t="n">
        <f aca="false">G11/F11*100</f>
        <v>88.3921232032854</v>
      </c>
      <c r="I11" s="24" t="n">
        <f aca="false">E11/D11*100</f>
        <v>90.2432282758621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7" t="n">
        <v>561000</v>
      </c>
      <c r="E12" s="43" t="n">
        <v>543702.51</v>
      </c>
      <c r="F12" s="51" t="n">
        <v>596000</v>
      </c>
      <c r="G12" s="144" t="n">
        <v>577292.02</v>
      </c>
      <c r="H12" s="24" t="n">
        <f aca="false">G12/F12*100</f>
        <v>96.8610771812081</v>
      </c>
      <c r="I12" s="24" t="n">
        <f aca="false">E12/D12*100</f>
        <v>96.9166684491979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8" t="n">
        <v>30436.7</v>
      </c>
      <c r="E13" s="43" t="n">
        <v>30476.08</v>
      </c>
      <c r="F13" s="51" t="n">
        <v>86700</v>
      </c>
      <c r="G13" s="144" t="n">
        <v>86730.38</v>
      </c>
      <c r="H13" s="24" t="n">
        <f aca="false">G13/F13*100</f>
        <v>100.035040369089</v>
      </c>
      <c r="I13" s="24" t="n">
        <f aca="false">E13/D13*100</f>
        <v>100.129383277425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8" t="n">
        <v>40000</v>
      </c>
      <c r="E14" s="43" t="n">
        <v>9867.21</v>
      </c>
      <c r="F14" s="51" t="n">
        <v>11726.9</v>
      </c>
      <c r="G14" s="144" t="n">
        <v>10741.15</v>
      </c>
      <c r="H14" s="24" t="n">
        <f aca="false">G14/F14*100</f>
        <v>91.5941126811007</v>
      </c>
      <c r="I14" s="24" t="n">
        <f aca="false">E14/D14*100</f>
        <v>24.6680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19201.5</v>
      </c>
      <c r="E15" s="17" t="n">
        <f aca="false">E16+E17+E18</f>
        <v>1249952</v>
      </c>
      <c r="F15" s="33" t="n">
        <f aca="false">F16+F17+F18</f>
        <v>1165000</v>
      </c>
      <c r="G15" s="17" t="n">
        <f aca="false">G16+G17+G18</f>
        <v>1014980.17</v>
      </c>
      <c r="H15" s="18" t="n">
        <f aca="false">G15/F15*100</f>
        <v>87.1227613733906</v>
      </c>
      <c r="I15" s="18" t="n">
        <f aca="false">E15/D15*100</f>
        <v>94.7506502986845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7" t="n">
        <v>100000</v>
      </c>
      <c r="E16" s="43" t="n">
        <v>93380.29</v>
      </c>
      <c r="F16" s="51" t="n">
        <v>115000</v>
      </c>
      <c r="G16" s="144" t="n">
        <v>93829.96</v>
      </c>
      <c r="H16" s="24" t="n">
        <f aca="false">G16/F16*100</f>
        <v>81.5912695652174</v>
      </c>
      <c r="I16" s="24" t="n">
        <f aca="false">E16/D16*100</f>
        <v>93.38029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8" t="n">
        <v>625825</v>
      </c>
      <c r="E17" s="43" t="n">
        <v>604663.66</v>
      </c>
      <c r="F17" s="51" t="n">
        <v>540000</v>
      </c>
      <c r="G17" s="144" t="n">
        <v>499256.63</v>
      </c>
      <c r="H17" s="24" t="n">
        <f aca="false">G17/F17*100</f>
        <v>92.4549314814815</v>
      </c>
      <c r="I17" s="24" t="n">
        <f aca="false">E17/D17*100</f>
        <v>96.618648983342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8" t="n">
        <v>593376.5</v>
      </c>
      <c r="E18" s="43" t="n">
        <v>551908.05</v>
      </c>
      <c r="F18" s="51" t="n">
        <v>510000</v>
      </c>
      <c r="G18" s="144" t="n">
        <v>421893.58</v>
      </c>
      <c r="H18" s="24" t="n">
        <f aca="false">G18/F18*100</f>
        <v>82.724231372549</v>
      </c>
      <c r="I18" s="24" t="n">
        <f aca="false">E18/D18*100</f>
        <v>93.0114438303505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39" t="n">
        <v>44800</v>
      </c>
      <c r="E19" s="109" t="n">
        <v>44499.9</v>
      </c>
      <c r="F19" s="139" t="n">
        <v>58000</v>
      </c>
      <c r="G19" s="145" t="n">
        <v>54214.77</v>
      </c>
      <c r="H19" s="18" t="n">
        <f aca="false">G19/F19*100</f>
        <v>93.4737413793103</v>
      </c>
      <c r="I19" s="18" t="n">
        <f aca="false">E19/D19*100</f>
        <v>99.3301339285714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 t="n">
        <f aca="false">D21+D22</f>
        <v>414</v>
      </c>
      <c r="E20" s="17" t="n">
        <f aca="false">E21+E22</f>
        <v>448.57</v>
      </c>
      <c r="F20" s="17"/>
      <c r="G20" s="145" t="n">
        <v>22.11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7" t="n">
        <v>400.2</v>
      </c>
      <c r="E21" s="43" t="n">
        <v>434.6</v>
      </c>
      <c r="F21" s="27"/>
      <c r="G21" s="144" t="n">
        <v>0.21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7" t="n">
        <v>13.8</v>
      </c>
      <c r="E22" s="43" t="n">
        <v>13.97</v>
      </c>
      <c r="F22" s="27"/>
      <c r="G22" s="144" t="n">
        <v>21.9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75102.75</v>
      </c>
      <c r="D23" s="17" t="n">
        <f aca="false">D24+D32+D33+D36+D42+D43+D44</f>
        <v>1136454.4</v>
      </c>
      <c r="E23" s="17" t="n">
        <f aca="false">E24+E32+E33+E36+E42+E43+E44</f>
        <v>958252.18</v>
      </c>
      <c r="F23" s="17" t="n">
        <f aca="false">F24+F42+F43+F35+F36+F44+F34+F32</f>
        <v>1325042.2</v>
      </c>
      <c r="G23" s="17" t="n">
        <f aca="false">G24+G32+G33+G36+G42+G43+G44</f>
        <v>1304188.66</v>
      </c>
      <c r="H23" s="18" t="n">
        <f aca="false">G23/F23*100</f>
        <v>98.4261980486357</v>
      </c>
      <c r="I23" s="18" t="n">
        <f aca="false">E23/D23*100</f>
        <v>84.3194570763244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260.95</v>
      </c>
      <c r="E24" s="17" t="n">
        <f aca="false">E25+E26+E30+E31</f>
        <v>476910.33</v>
      </c>
      <c r="F24" s="17" t="n">
        <f aca="false">F25+F26+F30+F31</f>
        <v>683042.1</v>
      </c>
      <c r="G24" s="17" t="n">
        <f aca="false">G25+G26+G30+G31</f>
        <v>570553.53</v>
      </c>
      <c r="H24" s="18" t="n">
        <f aca="false">G24/F24*100</f>
        <v>83.5312391432388</v>
      </c>
      <c r="I24" s="18" t="n">
        <f aca="false">E24/D24*100</f>
        <v>75.073138054527</v>
      </c>
    </row>
    <row r="25" customFormat="false" ht="68.1" hidden="false" customHeight="true" outlineLevel="0" collapsed="false">
      <c r="A25" s="19" t="s">
        <v>46</v>
      </c>
      <c r="B25" s="25" t="s">
        <v>47</v>
      </c>
      <c r="C25" s="21"/>
      <c r="D25" s="43" t="n">
        <v>127.55</v>
      </c>
      <c r="E25" s="22" t="n">
        <v>127.5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405232.29</v>
      </c>
      <c r="F26" s="17" t="n">
        <f aca="false">F27+F29+F28</f>
        <v>614000</v>
      </c>
      <c r="G26" s="17" t="n">
        <f aca="false">G27+G29+G28</f>
        <v>506951.6</v>
      </c>
      <c r="H26" s="18" t="n">
        <f aca="false">G26/F26*100</f>
        <v>82.5654071661238</v>
      </c>
      <c r="I26" s="18" t="n">
        <f aca="false">E26/D26*100</f>
        <v>74.4912297794118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43" t="n">
        <v>393148.32</v>
      </c>
      <c r="F27" s="22" t="n">
        <v>600000</v>
      </c>
      <c r="G27" s="144" t="n">
        <v>495524.74</v>
      </c>
      <c r="H27" s="24" t="n">
        <f aca="false">G27/F27*100</f>
        <v>82.5874566666667</v>
      </c>
      <c r="I27" s="24" t="n">
        <f aca="false">E27/D27*100</f>
        <v>74.1789283018868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43" t="n">
        <v>12075.86</v>
      </c>
      <c r="F28" s="22" t="n">
        <v>14000</v>
      </c>
      <c r="G28" s="144" t="n">
        <v>11421.72</v>
      </c>
      <c r="H28" s="24" t="n">
        <f aca="false">G28/F28*100</f>
        <v>81.5837142857143</v>
      </c>
      <c r="I28" s="24" t="n">
        <f aca="false">E28/D28*100</f>
        <v>86.2561428571429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8.11</v>
      </c>
      <c r="F29" s="22"/>
      <c r="G29" s="23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43" t="n">
        <v>9678.03</v>
      </c>
      <c r="F30" s="139" t="n">
        <v>13042.1</v>
      </c>
      <c r="G30" s="38" t="n">
        <v>14312.47</v>
      </c>
      <c r="H30" s="24" t="n">
        <f aca="false">G30/F30*100</f>
        <v>109.740532582943</v>
      </c>
      <c r="I30" s="24" t="n">
        <f aca="false">E30/D30*100</f>
        <v>63.5316475639056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43" t="n">
        <v>61872.46</v>
      </c>
      <c r="F31" s="22" t="n">
        <v>56000</v>
      </c>
      <c r="G31" s="145" t="n">
        <v>49289.46</v>
      </c>
      <c r="H31" s="24" t="n">
        <f aca="false">G31/F31*100</f>
        <v>88.0168928571429</v>
      </c>
      <c r="I31" s="24" t="n">
        <f aca="false">E31/D31*100</f>
        <v>81.5183926218709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09" t="n">
        <v>14317.6</v>
      </c>
      <c r="F32" s="139" t="n">
        <v>12000</v>
      </c>
      <c r="G32" s="145" t="n">
        <v>10474.33</v>
      </c>
      <c r="H32" s="18" t="n">
        <f aca="false">G32/F32*100</f>
        <v>87.2860833333333</v>
      </c>
      <c r="I32" s="18" t="n">
        <f aca="false">E32/D32*100</f>
        <v>53.8255639097744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17585.65</v>
      </c>
      <c r="D33" s="17" t="n">
        <f aca="false">D35+D34</f>
        <v>17585.65</v>
      </c>
      <c r="E33" s="17" t="n">
        <f aca="false">E35+E34</f>
        <v>18841.5</v>
      </c>
      <c r="F33" s="33" t="n">
        <f aca="false">F35+F34</f>
        <v>13926.6</v>
      </c>
      <c r="G33" s="17" t="n">
        <f aca="false">G35+G34</f>
        <v>23514.57</v>
      </c>
      <c r="H33" s="18" t="n">
        <f aca="false">G33/F33*100</f>
        <v>168.846452113222</v>
      </c>
      <c r="I33" s="18" t="n">
        <f aca="false">E33/D33*100</f>
        <v>107.14133398538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7" t="n">
        <v>213</v>
      </c>
      <c r="D34" s="27" t="n">
        <v>213</v>
      </c>
      <c r="E34" s="43" t="n">
        <v>221.3</v>
      </c>
      <c r="F34" s="51" t="n">
        <v>336</v>
      </c>
      <c r="G34" s="144" t="n">
        <v>243.88</v>
      </c>
      <c r="H34" s="24" t="n">
        <f aca="false">G34/F34*100</f>
        <v>72.5833333333333</v>
      </c>
      <c r="I34" s="24" t="n">
        <f aca="false">E34/D34*100</f>
        <v>103.896713615023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7" t="n">
        <v>17372.65</v>
      </c>
      <c r="D35" s="27" t="n">
        <v>17372.65</v>
      </c>
      <c r="E35" s="43" t="n">
        <v>18620.2</v>
      </c>
      <c r="F35" s="51" t="n">
        <v>13590.6</v>
      </c>
      <c r="G35" s="144" t="n">
        <v>23270.69</v>
      </c>
      <c r="H35" s="24" t="n">
        <f aca="false">G35/F35*100</f>
        <v>171.226362338675</v>
      </c>
      <c r="I35" s="24" t="n">
        <f aca="false">E35/D35*100</f>
        <v>107.181115143631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73718.9</v>
      </c>
      <c r="E36" s="17" t="n">
        <f aca="false">E37+E38+E39</f>
        <v>273611.75</v>
      </c>
      <c r="F36" s="17" t="n">
        <f aca="false">F37+F38+F39</f>
        <v>395416</v>
      </c>
      <c r="G36" s="17" t="n">
        <f aca="false">G37+G38+G39</f>
        <v>485760.19</v>
      </c>
      <c r="H36" s="24" t="n">
        <f aca="false">G36/F36*100</f>
        <v>122.847884253546</v>
      </c>
      <c r="I36" s="24" t="n">
        <f aca="false">E36/D36*100</f>
        <v>99.960854000217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7" t="n">
        <v>5847.6</v>
      </c>
      <c r="E37" s="43" t="n">
        <v>2909.6</v>
      </c>
      <c r="F37" s="51" t="n">
        <v>4800</v>
      </c>
      <c r="G37" s="144" t="n">
        <v>6750</v>
      </c>
      <c r="H37" s="24" t="n">
        <f aca="false">G37/F37*100</f>
        <v>140.625</v>
      </c>
      <c r="I37" s="24" t="n">
        <f aca="false">E37/D37*100</f>
        <v>49.7571653327861</v>
      </c>
    </row>
    <row r="38" customFormat="false" ht="101.25" hidden="false" customHeight="true" outlineLevel="0" collapsed="false">
      <c r="A38" s="19" t="s">
        <v>71</v>
      </c>
      <c r="B38" s="41" t="s">
        <v>266</v>
      </c>
      <c r="C38" s="21" t="n">
        <v>125000</v>
      </c>
      <c r="D38" s="27" t="n">
        <v>141827.6</v>
      </c>
      <c r="E38" s="43" t="n">
        <v>147612.6</v>
      </c>
      <c r="F38" s="55" t="n">
        <f aca="false">125000+42616</f>
        <v>167616</v>
      </c>
      <c r="G38" s="144" t="n">
        <v>122446.21</v>
      </c>
      <c r="H38" s="18" t="n">
        <f aca="false">G38/F38*100</f>
        <v>73.0516239499809</v>
      </c>
      <c r="I38" s="18" t="n">
        <f aca="false">E38/D38*100</f>
        <v>104.078895786152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48" t="n">
        <f aca="false">D40+D41</f>
        <v>126043.7</v>
      </c>
      <c r="E39" s="48" t="n">
        <f aca="false">E40+E41</f>
        <v>123089.55</v>
      </c>
      <c r="F39" s="48" t="n">
        <f aca="false">F40+F41</f>
        <v>223000</v>
      </c>
      <c r="G39" s="48" t="n">
        <f aca="false">G40+G41</f>
        <v>356563.98</v>
      </c>
      <c r="H39" s="24" t="n">
        <f aca="false">G39/F39*100</f>
        <v>159.894161434978</v>
      </c>
      <c r="I39" s="24" t="n">
        <f aca="false">E39/D39*100</f>
        <v>97.6562493801753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7" t="n">
        <v>120000</v>
      </c>
      <c r="E40" s="43" t="n">
        <v>119614.8</v>
      </c>
      <c r="F40" s="51" t="n">
        <v>203000</v>
      </c>
      <c r="G40" s="144" t="n">
        <v>332286.25</v>
      </c>
      <c r="H40" s="24" t="n">
        <f aca="false">G40/F40*100</f>
        <v>163.687807881773</v>
      </c>
      <c r="I40" s="24" t="n">
        <f aca="false">E40/D40*100</f>
        <v>99.679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7" t="n">
        <v>6043.7</v>
      </c>
      <c r="E41" s="43" t="n">
        <v>3474.75</v>
      </c>
      <c r="F41" s="51" t="n">
        <v>20000</v>
      </c>
      <c r="G41" s="144" t="n">
        <v>24277.73</v>
      </c>
      <c r="H41" s="24" t="n">
        <f aca="false">G41/F41*100</f>
        <v>121.38865</v>
      </c>
      <c r="I41" s="24" t="n">
        <f aca="false">E41/D41*100</f>
        <v>57.4937538262985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39" t="n">
        <v>115500</v>
      </c>
      <c r="E42" s="109" t="n">
        <v>111626.2</v>
      </c>
      <c r="F42" s="139" t="n">
        <v>140900</v>
      </c>
      <c r="G42" s="145" t="n">
        <v>131604.49</v>
      </c>
      <c r="H42" s="18" t="n">
        <f aca="false">G42/F42*100</f>
        <v>93.4027608232789</v>
      </c>
      <c r="I42" s="18" t="n">
        <f aca="false">E42/D42*100</f>
        <v>96.6460606060606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39" t="n">
        <v>64798.9</v>
      </c>
      <c r="E43" s="109" t="n">
        <v>61107.7</v>
      </c>
      <c r="F43" s="139" t="n">
        <v>68860</v>
      </c>
      <c r="G43" s="145" t="n">
        <v>66812.77</v>
      </c>
      <c r="H43" s="18" t="n">
        <f aca="false">G43/F43*100</f>
        <v>97.0269677606738</v>
      </c>
      <c r="I43" s="18" t="n">
        <f aca="false">E43/D43*100</f>
        <v>94.3036070056745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39" t="n">
        <v>2990</v>
      </c>
      <c r="E44" s="109" t="n">
        <v>1837.1</v>
      </c>
      <c r="F44" s="139" t="n">
        <v>10897.5</v>
      </c>
      <c r="G44" s="145" t="n">
        <v>15468.78</v>
      </c>
      <c r="H44" s="18"/>
      <c r="I44" s="18" t="n">
        <f aca="false">E44/D44*100</f>
        <v>61.4414715719064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402201.75</v>
      </c>
      <c r="D45" s="17" t="n">
        <f aca="false">D23+D6</f>
        <v>7578481.6</v>
      </c>
      <c r="E45" s="17" t="n">
        <f aca="false">E23+E6</f>
        <v>6608059.96</v>
      </c>
      <c r="F45" s="71" t="n">
        <f aca="false">F23+F6</f>
        <v>7287218.1</v>
      </c>
      <c r="G45" s="71" t="n">
        <f aca="false">G23+G6</f>
        <v>6429094.33</v>
      </c>
      <c r="H45" s="18" t="n">
        <f aca="false">G45/F45*100</f>
        <v>88.2242611896026</v>
      </c>
      <c r="I45" s="18" t="n">
        <f aca="false">E45/D45*100</f>
        <v>87.1950386473196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5279278.38</v>
      </c>
      <c r="E46" s="17" t="n">
        <f aca="false">E47+E48+E49+E50</f>
        <v>4330371.61</v>
      </c>
      <c r="F46" s="71" t="n">
        <f aca="false">F47+F48+F49+F50</f>
        <v>5734198.52</v>
      </c>
      <c r="G46" s="71" t="n">
        <f aca="false">G47+G48+G49+G50</f>
        <v>5248501.99</v>
      </c>
      <c r="H46" s="18" t="n">
        <f aca="false">G46/F46*100</f>
        <v>91.529827083838</v>
      </c>
      <c r="I46" s="18" t="n">
        <f aca="false">E46/D46*100</f>
        <v>82.0258243324536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2"/>
      <c r="E47" s="22"/>
      <c r="F47" s="51" t="n">
        <v>34764</v>
      </c>
      <c r="G47" s="23" t="n">
        <v>23466.94</v>
      </c>
      <c r="H47" s="24" t="n">
        <f aca="false">G47/F47*100</f>
        <v>67.5035669082959</v>
      </c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119" t="n">
        <f aca="false">2060262.15+785.6</f>
        <v>2061047.75</v>
      </c>
      <c r="E48" s="43" t="n">
        <v>1875772.71</v>
      </c>
      <c r="F48" s="51" t="n">
        <v>2609671.53</v>
      </c>
      <c r="G48" s="23" t="n">
        <f aca="false">2581721.35+106.24</f>
        <v>2581827.59</v>
      </c>
      <c r="H48" s="24" t="n">
        <f aca="false">G48/F48*100</f>
        <v>98.933048098969</v>
      </c>
      <c r="I48" s="24" t="n">
        <f aca="false">E48/D48*100</f>
        <v>91.0106381572188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80" t="n">
        <v>3142376.48</v>
      </c>
      <c r="E49" s="43" t="n">
        <f aca="false">2379724.56+135.89</f>
        <v>2379860.45</v>
      </c>
      <c r="F49" s="51" t="n">
        <f aca="false">3061736.41</f>
        <v>3061736.41</v>
      </c>
      <c r="G49" s="23" t="n">
        <f aca="false">2275250.03+340181.55</f>
        <v>2615431.58</v>
      </c>
      <c r="H49" s="24" t="n">
        <f aca="false">G49/F49*100</f>
        <v>85.4231465340284</v>
      </c>
      <c r="I49" s="24" t="n">
        <f aca="false">E49/D49*100</f>
        <v>75.7344151837593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80" t="n">
        <v>75854.15</v>
      </c>
      <c r="E50" s="43" t="n">
        <v>74738.45</v>
      </c>
      <c r="F50" s="51" t="n">
        <v>28026.58</v>
      </c>
      <c r="G50" s="23" t="n">
        <f aca="false">22524.73+5251.15</f>
        <v>27775.88</v>
      </c>
      <c r="H50" s="24" t="n">
        <f aca="false">G50/F50*100</f>
        <v>99.1054920008078</v>
      </c>
      <c r="I50" s="24" t="n">
        <f aca="false">E50/D50*100</f>
        <v>98.5291510088769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19" t="n">
        <f aca="false">8267.16+14</f>
        <v>8281.16</v>
      </c>
      <c r="E51" s="43" t="n">
        <v>8931.16</v>
      </c>
      <c r="F51" s="139" t="n">
        <v>54110.8</v>
      </c>
      <c r="G51" s="38" t="n">
        <v>7000</v>
      </c>
      <c r="H51" s="24"/>
      <c r="I51" s="24" t="n">
        <f aca="false">E51/D51*100</f>
        <v>107.849141907655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53"/>
      <c r="E52" s="43" t="n">
        <v>10432.68</v>
      </c>
      <c r="F52" s="139"/>
      <c r="G52" s="38" t="n">
        <v>2870.54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53" t="n">
        <v>-31837.96</v>
      </c>
      <c r="E53" s="43" t="n">
        <v>-45217.1</v>
      </c>
      <c r="F53" s="139" t="n">
        <v>-71942.33</v>
      </c>
      <c r="G53" s="38" t="n">
        <v>-144926.56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402067.34</v>
      </c>
      <c r="D54" s="17" t="n">
        <f aca="false">D45+D46+D51+D52+D53</f>
        <v>12834203.18</v>
      </c>
      <c r="E54" s="17" t="n">
        <f aca="false">E45+E46+E51+E52+E53</f>
        <v>10912578.31</v>
      </c>
      <c r="F54" s="71" t="n">
        <f aca="false">F45+F46+F51+F52+F53</f>
        <v>13003585.09</v>
      </c>
      <c r="G54" s="71" t="n">
        <f aca="false">G45+G46+G51+G52+G53</f>
        <v>11542540.3</v>
      </c>
      <c r="H54" s="18" t="n">
        <f aca="false">G54/F54*100</f>
        <v>88.7642924632871</v>
      </c>
      <c r="I54" s="18" t="n">
        <f aca="false">E54/D54*100</f>
        <v>85.0273145667934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87576.83</v>
      </c>
      <c r="E56" s="17" t="n">
        <f aca="false">E57+E58+E59+E60+E61+E62+E63</f>
        <v>525324.23</v>
      </c>
      <c r="F56" s="17" t="n">
        <f aca="false">F57+F58+F59+F60+F61+F62+F63</f>
        <v>1006541.83</v>
      </c>
      <c r="G56" s="17" t="n">
        <f aca="false">G57+G58+G59+G60+G61+G62+G63</f>
        <v>653237.13</v>
      </c>
      <c r="H56" s="18" t="n">
        <f aca="false">G56/F56*100</f>
        <v>64.8991537689</v>
      </c>
      <c r="I56" s="18" t="n">
        <f aca="false">E56/D56*100</f>
        <v>76.4022589301039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51" t="n">
        <v>2363</v>
      </c>
      <c r="E57" s="51" t="n">
        <v>2073.7</v>
      </c>
      <c r="F57" s="51" t="n">
        <v>2774</v>
      </c>
      <c r="G57" s="51" t="n">
        <v>2360.72</v>
      </c>
      <c r="H57" s="24" t="n">
        <f aca="false">G57/F57*100</f>
        <v>85.1016582552271</v>
      </c>
      <c r="I57" s="24" t="n">
        <f aca="false">E57/D57*100</f>
        <v>87.7570884468895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51" t="n">
        <v>91016</v>
      </c>
      <c r="E58" s="51" t="n">
        <v>77912.92</v>
      </c>
      <c r="F58" s="51" t="n">
        <v>92589</v>
      </c>
      <c r="G58" s="51" t="n">
        <v>75526.79</v>
      </c>
      <c r="H58" s="24" t="n">
        <f aca="false">G58/F58*100</f>
        <v>81.57209819741</v>
      </c>
      <c r="I58" s="24" t="n">
        <f aca="false">E58/D58*100</f>
        <v>85.6035422343324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51" t="n">
        <v>115147.98</v>
      </c>
      <c r="E59" s="51" t="n">
        <v>97359.9</v>
      </c>
      <c r="F59" s="51" t="n">
        <v>141228.17</v>
      </c>
      <c r="G59" s="51" t="n">
        <v>118378.14</v>
      </c>
      <c r="H59" s="24" t="n">
        <f aca="false">G59/F59*100</f>
        <v>83.8204870883762</v>
      </c>
      <c r="I59" s="24" t="n">
        <f aca="false">E59/D59*100</f>
        <v>84.5519825879707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51" t="n">
        <v>105480.39</v>
      </c>
      <c r="E60" s="51" t="n">
        <v>88652.15</v>
      </c>
      <c r="F60" s="51" t="n">
        <v>97578.41</v>
      </c>
      <c r="G60" s="51" t="n">
        <v>80976.23</v>
      </c>
      <c r="H60" s="24" t="n">
        <f aca="false">G60/F60*100</f>
        <v>82.985805979007</v>
      </c>
      <c r="I60" s="24" t="n">
        <f aca="false">E60/D60*100</f>
        <v>84.0460961511424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51" t="n">
        <v>4122.43</v>
      </c>
      <c r="E61" s="51" t="n">
        <v>3785.02</v>
      </c>
      <c r="F61" s="68" t="n">
        <v>1981</v>
      </c>
      <c r="G61" s="68" t="n">
        <v>1587.73</v>
      </c>
      <c r="H61" s="24" t="n">
        <f aca="false">G61/F61*100</f>
        <v>80.1479050984351</v>
      </c>
      <c r="I61" s="24" t="n">
        <f aca="false">E61/D61*100</f>
        <v>91.815264297999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7" t="n">
        <v>122671.56</v>
      </c>
      <c r="D62" s="68" t="n">
        <v>32157.81</v>
      </c>
      <c r="E62" s="68" t="n">
        <v>0</v>
      </c>
      <c r="F62" s="68" t="n">
        <v>50952.04</v>
      </c>
      <c r="G62" s="68" t="n">
        <v>0</v>
      </c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7" t="n">
        <v>552127.2</v>
      </c>
      <c r="D63" s="68" t="n">
        <v>337289.22</v>
      </c>
      <c r="E63" s="68" t="n">
        <v>255540.54</v>
      </c>
      <c r="F63" s="68" t="n">
        <f aca="false">619439.21</f>
        <v>619439.21</v>
      </c>
      <c r="G63" s="68" t="n">
        <v>374407.52</v>
      </c>
      <c r="H63" s="18" t="n">
        <f aca="false">G63/F63*100</f>
        <v>60.4429803531488</v>
      </c>
      <c r="I63" s="18" t="n">
        <f aca="false">E63/D63*100</f>
        <v>75.763032094533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7" t="n">
        <f aca="false">D65</f>
        <v>396.86</v>
      </c>
      <c r="E64" s="17" t="n">
        <f aca="false">E65</f>
        <v>371.6</v>
      </c>
      <c r="F64" s="17" t="n">
        <f aca="false">F65</f>
        <v>480.89</v>
      </c>
      <c r="G64" s="17" t="n">
        <f aca="false">G65</f>
        <v>365.24</v>
      </c>
      <c r="H64" s="18" t="n">
        <f aca="false">G64/F64*100</f>
        <v>75.9508411487035</v>
      </c>
      <c r="I64" s="24" t="n">
        <f aca="false">E64/D64*100</f>
        <v>93.6350350249458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7" t="n">
        <v>495</v>
      </c>
      <c r="D65" s="27" t="n">
        <v>396.86</v>
      </c>
      <c r="E65" s="27" t="n">
        <v>371.6</v>
      </c>
      <c r="F65" s="68" t="n">
        <v>480.89</v>
      </c>
      <c r="G65" s="68" t="n">
        <v>365.24</v>
      </c>
      <c r="H65" s="24" t="n">
        <f aca="false">G65/F65*100</f>
        <v>75.9508411487035</v>
      </c>
      <c r="I65" s="24" t="n">
        <f aca="false">E65/D65*100</f>
        <v>93.6350350249458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8331.66</v>
      </c>
      <c r="E66" s="17" t="n">
        <f aca="false">SUM(E67:E68)</f>
        <v>48008.36</v>
      </c>
      <c r="F66" s="17" t="n">
        <f aca="false">SUM(F67:F68)</f>
        <v>63148.62</v>
      </c>
      <c r="G66" s="17" t="n">
        <f aca="false">SUM(G67:G68)</f>
        <v>50547.14</v>
      </c>
      <c r="H66" s="18" t="n">
        <f aca="false">G66/F66*100</f>
        <v>80.0447262347142</v>
      </c>
      <c r="I66" s="18" t="n">
        <f aca="false">E66/D66*100</f>
        <v>82.302406617607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7" t="n">
        <v>12448.5</v>
      </c>
      <c r="D67" s="28" t="n">
        <f aca="false">11364.3+785.6</f>
        <v>12149.9</v>
      </c>
      <c r="E67" s="27" t="n">
        <v>9533.92</v>
      </c>
      <c r="F67" s="68" t="n">
        <v>14874.6</v>
      </c>
      <c r="G67" s="68" t="n">
        <v>12733.4</v>
      </c>
      <c r="H67" s="24" t="n">
        <f aca="false">G67/F67*100</f>
        <v>85.6049910585831</v>
      </c>
      <c r="I67" s="24" t="n">
        <f aca="false">E67/D67*100</f>
        <v>78.4691232026601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27" t="n">
        <v>46181.76</v>
      </c>
      <c r="E68" s="27" t="n">
        <v>38474.44</v>
      </c>
      <c r="F68" s="51" t="n">
        <v>48274.02</v>
      </c>
      <c r="G68" s="51" t="n">
        <v>37813.74</v>
      </c>
      <c r="H68" s="24" t="n">
        <f aca="false">G68/F68*100</f>
        <v>78.331450332912</v>
      </c>
      <c r="I68" s="24" t="n">
        <f aca="false">E68/D68*100</f>
        <v>83.310900234205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720452.72</v>
      </c>
      <c r="E69" s="71" t="n">
        <f aca="false">E71+E72+E73+E74+E75+E70</f>
        <v>1673519.94</v>
      </c>
      <c r="F69" s="17" t="n">
        <f aca="false">F71+F72+F73+F74+F75+F70</f>
        <v>2588233.31</v>
      </c>
      <c r="G69" s="17" t="n">
        <f aca="false">G71+G72+G73+G74+G75+G70</f>
        <v>2113637.66</v>
      </c>
      <c r="H69" s="18" t="n">
        <f aca="false">G69/F69*100</f>
        <v>81.6633358296436</v>
      </c>
      <c r="I69" s="18" t="n">
        <f aca="false">E69/D69*100</f>
        <v>61.5162295487348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68" t="n">
        <v>136186.73</v>
      </c>
      <c r="E70" s="68" t="n">
        <v>62569.12</v>
      </c>
      <c r="F70" s="68" t="n">
        <v>474</v>
      </c>
      <c r="G70" s="68" t="n">
        <v>636.49</v>
      </c>
      <c r="H70" s="24" t="n">
        <f aca="false">G70/F70*100</f>
        <v>134.2805907173</v>
      </c>
      <c r="I70" s="24" t="n">
        <f aca="false">E70/D70*100</f>
        <v>45.9436246101217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68" t="n">
        <v>6381.84</v>
      </c>
      <c r="E71" s="68" t="n">
        <v>5836.27</v>
      </c>
      <c r="F71" s="68" t="n">
        <v>7385</v>
      </c>
      <c r="G71" s="68" t="n">
        <v>6636.62</v>
      </c>
      <c r="H71" s="24" t="n">
        <f aca="false">G71/F71*100</f>
        <v>89.8662153012864</v>
      </c>
      <c r="I71" s="24" t="n">
        <f aca="false">E71/D71*100</f>
        <v>91.4512115628095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68" t="n">
        <v>412137.34</v>
      </c>
      <c r="E72" s="68" t="n">
        <v>332593.7</v>
      </c>
      <c r="F72" s="68" t="n">
        <v>378661.71</v>
      </c>
      <c r="G72" s="68" t="n">
        <v>317233.49</v>
      </c>
      <c r="H72" s="24" t="n">
        <f aca="false">G72/F72*100</f>
        <v>83.7775464543273</v>
      </c>
      <c r="I72" s="24" t="n">
        <f aca="false">E72/D72*100</f>
        <v>80.6997249994383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68" t="n">
        <v>1982397.96</v>
      </c>
      <c r="E73" s="68" t="n">
        <v>1127551.73</v>
      </c>
      <c r="F73" s="68" t="n">
        <v>1997315.93</v>
      </c>
      <c r="G73" s="68" t="n">
        <v>1645125.89</v>
      </c>
      <c r="H73" s="24" t="n">
        <f aca="false">G73/F73*100</f>
        <v>82.3668336736292</v>
      </c>
      <c r="I73" s="24" t="n">
        <f aca="false">E73/D73*100</f>
        <v>56.8781724331476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68" t="n">
        <v>28401</v>
      </c>
      <c r="E74" s="68" t="n">
        <v>22851.84</v>
      </c>
      <c r="F74" s="68" t="n">
        <v>29912.67</v>
      </c>
      <c r="G74" s="68" t="n">
        <v>22435.65</v>
      </c>
      <c r="H74" s="24" t="n">
        <f aca="false">G74/F74*100</f>
        <v>75.0038361670824</v>
      </c>
      <c r="I74" s="24" t="n">
        <f aca="false">E74/D74*100</f>
        <v>80.4613922044998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68" t="n">
        <v>154947.85</v>
      </c>
      <c r="E75" s="68" t="n">
        <v>122117.28</v>
      </c>
      <c r="F75" s="68" t="n">
        <v>174484</v>
      </c>
      <c r="G75" s="68" t="n">
        <v>121569.52</v>
      </c>
      <c r="H75" s="24" t="n">
        <f aca="false">G75/F75*100</f>
        <v>69.6737351275762</v>
      </c>
      <c r="I75" s="24" t="n">
        <f aca="false">E75/D75*100</f>
        <v>78.811858312329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764224.18</v>
      </c>
      <c r="E76" s="17" t="n">
        <f aca="false">SUM(E77+E78+E80+E79)</f>
        <v>1708712.98</v>
      </c>
      <c r="F76" s="17" t="n">
        <f aca="false">SUM(F77+F78+F80+F79)</f>
        <v>3773882.65</v>
      </c>
      <c r="G76" s="17" t="n">
        <f aca="false">SUM(G77+G78+G80+G79)</f>
        <v>1990245.65</v>
      </c>
      <c r="H76" s="18" t="n">
        <f aca="false">G76/F76*100</f>
        <v>52.7373486295341</v>
      </c>
      <c r="I76" s="18" t="n">
        <f aca="false">E76/D76*100</f>
        <v>45.3934967284547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5" t="n">
        <v>493401.23</v>
      </c>
      <c r="D77" s="68" t="n">
        <v>777876</v>
      </c>
      <c r="E77" s="68" t="n">
        <v>230741.55</v>
      </c>
      <c r="F77" s="68" t="n">
        <v>1061169.14</v>
      </c>
      <c r="G77" s="68" t="n">
        <v>710210.97</v>
      </c>
      <c r="H77" s="24" t="n">
        <f aca="false">G77/F77*100</f>
        <v>66.9272167111833</v>
      </c>
      <c r="I77" s="24" t="n">
        <f aca="false">E77/D77*100</f>
        <v>29.6630246980239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5" t="n">
        <v>329237.66</v>
      </c>
      <c r="D78" s="68" t="n">
        <v>1396959.15</v>
      </c>
      <c r="E78" s="68" t="n">
        <v>774485.19</v>
      </c>
      <c r="F78" s="68" t="n">
        <v>1057616.53</v>
      </c>
      <c r="G78" s="68" t="n">
        <v>308888.41</v>
      </c>
      <c r="H78" s="24" t="n">
        <f aca="false">G78/F78*100</f>
        <v>29.2060875788316</v>
      </c>
      <c r="I78" s="24" t="n">
        <f aca="false">E78/D78*100</f>
        <v>55.4407900903903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5" t="n">
        <v>585976.46</v>
      </c>
      <c r="D79" s="68" t="n">
        <v>1400642.16</v>
      </c>
      <c r="E79" s="68" t="n">
        <v>545555.94</v>
      </c>
      <c r="F79" s="68" t="n">
        <v>1464986.1</v>
      </c>
      <c r="G79" s="68" t="n">
        <v>809084.16</v>
      </c>
      <c r="H79" s="24" t="n">
        <f aca="false">G79/F79*100</f>
        <v>55.2281117206505</v>
      </c>
      <c r="I79" s="24" t="n">
        <f aca="false">E79/D79*100</f>
        <v>38.9504154294484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68" t="n">
        <v>188746.87</v>
      </c>
      <c r="E80" s="68" t="n">
        <v>157930.3</v>
      </c>
      <c r="F80" s="68" t="n">
        <v>190110.88</v>
      </c>
      <c r="G80" s="68" t="n">
        <v>162062.11</v>
      </c>
      <c r="H80" s="24" t="n">
        <f aca="false">G80/F80*100</f>
        <v>85.2460995393846</v>
      </c>
      <c r="I80" s="24" t="n">
        <f aca="false">E80/D80*100</f>
        <v>83.6730696514332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874.45</v>
      </c>
      <c r="E81" s="17" t="n">
        <f aca="false">E82</f>
        <v>6958.61</v>
      </c>
      <c r="F81" s="17" t="n">
        <f aca="false">F82</f>
        <v>39234.04</v>
      </c>
      <c r="G81" s="17" t="n">
        <f aca="false">G82</f>
        <v>5101.21</v>
      </c>
      <c r="H81" s="18" t="n">
        <f aca="false">G81/F81*100</f>
        <v>13.0020003038178</v>
      </c>
      <c r="I81" s="18" t="n">
        <f aca="false">E81/D81*100</f>
        <v>54.0497652326896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28" t="n">
        <v>12874.45</v>
      </c>
      <c r="E82" s="27" t="n">
        <v>6958.61</v>
      </c>
      <c r="F82" s="68" t="n">
        <v>39234.04</v>
      </c>
      <c r="G82" s="68" t="n">
        <v>5101.21</v>
      </c>
      <c r="H82" s="24" t="n">
        <f aca="false">G82/F82*100</f>
        <v>13.0020003038178</v>
      </c>
      <c r="I82" s="24" t="n">
        <f aca="false">E82/D82*100</f>
        <v>54.0497652326896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6169563.01</v>
      </c>
      <c r="E83" s="17" t="n">
        <f aca="false">SUM(E84+E85+E86+E87)</f>
        <v>5096965.85</v>
      </c>
      <c r="F83" s="17" t="n">
        <f aca="false">SUM(F84+F85+F86+F87)</f>
        <v>5796865.21</v>
      </c>
      <c r="G83" s="17" t="n">
        <f aca="false">SUM(G84+G85+G86+G87)</f>
        <v>5145278.27</v>
      </c>
      <c r="H83" s="18" t="n">
        <f aca="false">G83/F83*100</f>
        <v>88.7596672271081</v>
      </c>
      <c r="I83" s="18" t="n">
        <f aca="false">E83/D83*100</f>
        <v>82.6146980221862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5" t="n">
        <v>915771.37</v>
      </c>
      <c r="D84" s="68" t="n">
        <v>2320999.17</v>
      </c>
      <c r="E84" s="68" t="n">
        <v>1650106.64</v>
      </c>
      <c r="F84" s="68" t="n">
        <v>2630379.84</v>
      </c>
      <c r="G84" s="68" t="n">
        <v>2176058.8</v>
      </c>
      <c r="H84" s="24" t="n">
        <f aca="false">G84/F84*100</f>
        <v>82.7279302748914</v>
      </c>
      <c r="I84" s="24" t="n">
        <f aca="false">E84/D84*100</f>
        <v>71.094667388442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5" t="n">
        <v>2755748.99</v>
      </c>
      <c r="D85" s="68" t="n">
        <v>3158288.88</v>
      </c>
      <c r="E85" s="68" t="n">
        <v>2882587.88</v>
      </c>
      <c r="F85" s="68" t="n">
        <v>2639857.72</v>
      </c>
      <c r="G85" s="68" t="n">
        <v>2535219.18</v>
      </c>
      <c r="H85" s="24" t="n">
        <f aca="false">G85/F85*100</f>
        <v>96.0362053148834</v>
      </c>
      <c r="I85" s="24" t="n">
        <f aca="false">E85/D85*100</f>
        <v>91.2705578724642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5" t="n">
        <v>115610.93</v>
      </c>
      <c r="D86" s="68" t="n">
        <v>143361.83</v>
      </c>
      <c r="E86" s="68" t="n">
        <v>127756.93</v>
      </c>
      <c r="F86" s="68" t="n">
        <v>164639.21</v>
      </c>
      <c r="G86" s="68" t="n">
        <v>152040.36</v>
      </c>
      <c r="H86" s="24" t="n">
        <f aca="false">G86/F86*100</f>
        <v>92.3476005503185</v>
      </c>
      <c r="I86" s="24" t="n">
        <f aca="false">E86/D86*100</f>
        <v>89.1150245501191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5" t="n">
        <v>257560.55</v>
      </c>
      <c r="D87" s="68" t="n">
        <v>546913.13</v>
      </c>
      <c r="E87" s="68" t="n">
        <v>436514.4</v>
      </c>
      <c r="F87" s="68" t="n">
        <v>361988.44</v>
      </c>
      <c r="G87" s="68" t="n">
        <v>281959.93</v>
      </c>
      <c r="H87" s="24" t="n">
        <f aca="false">G87/F87*100</f>
        <v>77.8919708043715</v>
      </c>
      <c r="I87" s="24" t="n">
        <f aca="false">E87/D87*100</f>
        <v>79.8142110795548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304616.47</v>
      </c>
      <c r="E88" s="17" t="n">
        <f aca="false">E89</f>
        <v>243035.33</v>
      </c>
      <c r="F88" s="17" t="n">
        <f aca="false">F89</f>
        <v>368129.62</v>
      </c>
      <c r="G88" s="17" t="n">
        <f aca="false">G89</f>
        <v>299236.34</v>
      </c>
      <c r="H88" s="18" t="n">
        <f aca="false">G88/F88*100</f>
        <v>81.2855917434734</v>
      </c>
      <c r="I88" s="18" t="n">
        <f aca="false">E88/D88*100</f>
        <v>79.7840412240349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7" t="n">
        <v>321696.66</v>
      </c>
      <c r="D89" s="68" t="n">
        <v>304616.47</v>
      </c>
      <c r="E89" s="68" t="n">
        <v>243035.33</v>
      </c>
      <c r="F89" s="68" t="n">
        <v>368129.62</v>
      </c>
      <c r="G89" s="68" t="n">
        <v>299236.34</v>
      </c>
      <c r="H89" s="24" t="n">
        <f aca="false">G89/F89*100</f>
        <v>81.2855917434734</v>
      </c>
      <c r="I89" s="24" t="n">
        <f aca="false">E89/D89*100</f>
        <v>79.7840412240349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56890.93</v>
      </c>
      <c r="E90" s="17" t="n">
        <f aca="false">E91+E92+E93+E94+E95</f>
        <v>335527.96</v>
      </c>
      <c r="F90" s="17" t="n">
        <f aca="false">F91+F92+F93+F94+F95</f>
        <v>430742.15</v>
      </c>
      <c r="G90" s="17" t="n">
        <f aca="false">G91+G92+G93+G94+G95</f>
        <v>336864.42</v>
      </c>
      <c r="H90" s="18" t="n">
        <f aca="false">G90/F90*100</f>
        <v>78.2055854064897</v>
      </c>
      <c r="I90" s="18" t="n">
        <f aca="false">E90/D90*100</f>
        <v>73.4372118089541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68" t="n">
        <v>21991</v>
      </c>
      <c r="E91" s="68" t="n">
        <v>17481.19</v>
      </c>
      <c r="F91" s="27"/>
      <c r="G91" s="27"/>
      <c r="H91" s="24"/>
      <c r="I91" s="24" t="n">
        <f aca="false">E91/D91*100</f>
        <v>79.4924741939884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68" t="n">
        <v>51249.9</v>
      </c>
      <c r="E92" s="68" t="n">
        <v>45233</v>
      </c>
      <c r="F92" s="68" t="n">
        <v>59540.87</v>
      </c>
      <c r="G92" s="68" t="n">
        <v>54600.2</v>
      </c>
      <c r="H92" s="24" t="n">
        <f aca="false">G92/F92*100</f>
        <v>91.7020527244563</v>
      </c>
      <c r="I92" s="24" t="n">
        <f aca="false">E92/D92*100</f>
        <v>88.2596844091403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68" t="n">
        <v>140765.66</v>
      </c>
      <c r="E93" s="68" t="n">
        <v>64500.32</v>
      </c>
      <c r="F93" s="68" t="n">
        <v>184505.65</v>
      </c>
      <c r="G93" s="68" t="n">
        <v>128601.15</v>
      </c>
      <c r="H93" s="24" t="n">
        <f aca="false">G93/F93*100</f>
        <v>69.7003858689422</v>
      </c>
      <c r="I93" s="24" t="n">
        <f aca="false">E93/D93*100</f>
        <v>45.821061756113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68" t="n">
        <v>154378.07</v>
      </c>
      <c r="E94" s="68" t="n">
        <v>133860.1</v>
      </c>
      <c r="F94" s="68" t="n">
        <v>97340.62</v>
      </c>
      <c r="G94" s="68" t="n">
        <v>77997.46</v>
      </c>
      <c r="H94" s="24" t="n">
        <f aca="false">G94/F94*100</f>
        <v>80.1283780604644</v>
      </c>
      <c r="I94" s="24" t="n">
        <f aca="false">E94/D94*100</f>
        <v>86.7092715953762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68" t="n">
        <v>88506.3</v>
      </c>
      <c r="E95" s="68" t="n">
        <v>74453.35</v>
      </c>
      <c r="F95" s="68" t="n">
        <v>89355.01</v>
      </c>
      <c r="G95" s="68" t="n">
        <v>75665.61</v>
      </c>
      <c r="H95" s="24" t="n">
        <f aca="false">G95/F95*100</f>
        <v>84.6797622203836</v>
      </c>
      <c r="I95" s="24" t="n">
        <f aca="false">E95/D95*100</f>
        <v>84.1220907438228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5999.76</v>
      </c>
      <c r="E96" s="17" t="n">
        <f aca="false">SUM(E97:E100)</f>
        <v>90798.65</v>
      </c>
      <c r="F96" s="17" t="n">
        <f aca="false">SUM(F97:F100)</f>
        <v>159844.6</v>
      </c>
      <c r="G96" s="17" t="n">
        <f aca="false">SUM(G97:G100)</f>
        <v>151654.17</v>
      </c>
      <c r="H96" s="18" t="n">
        <f aca="false">G96/F96*100</f>
        <v>94.8760045694381</v>
      </c>
      <c r="I96" s="18" t="n">
        <f aca="false">E96/D96*100</f>
        <v>94.5821635387422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7" t="n">
        <v>8000</v>
      </c>
      <c r="D97" s="68" t="n">
        <v>7963.02</v>
      </c>
      <c r="E97" s="68" t="n">
        <v>6340.68</v>
      </c>
      <c r="F97" s="68" t="n">
        <v>8000</v>
      </c>
      <c r="G97" s="68" t="n">
        <v>6102.39</v>
      </c>
      <c r="H97" s="24" t="n">
        <f aca="false">G97/F97*100</f>
        <v>76.279875</v>
      </c>
      <c r="I97" s="24" t="n">
        <f aca="false">E97/D97*100</f>
        <v>79.6265738375641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7" t="n">
        <v>6466</v>
      </c>
      <c r="D98" s="68" t="n">
        <v>1036.74</v>
      </c>
      <c r="E98" s="68" t="n">
        <v>457.97</v>
      </c>
      <c r="F98" s="68" t="n">
        <v>6466</v>
      </c>
      <c r="G98" s="68" t="n">
        <v>5936.75</v>
      </c>
      <c r="H98" s="24" t="n">
        <f aca="false">G98/F98*100</f>
        <v>91.8148778224559</v>
      </c>
      <c r="I98" s="24" t="n">
        <f aca="false">E98/D98*100</f>
        <v>44.1740455659085</v>
      </c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68" t="n">
        <v>84000</v>
      </c>
      <c r="E99" s="68" t="n">
        <v>84000</v>
      </c>
      <c r="F99" s="68" t="n">
        <v>136670</v>
      </c>
      <c r="G99" s="68" t="n">
        <v>134010.73</v>
      </c>
      <c r="H99" s="24" t="n">
        <f aca="false">G99/F99*100</f>
        <v>98.0542401404844</v>
      </c>
      <c r="I99" s="24" t="n">
        <f aca="false">E99/D99*100</f>
        <v>100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7" t="n">
        <v>3000</v>
      </c>
      <c r="D100" s="68" t="n">
        <v>3000</v>
      </c>
      <c r="E100" s="68" t="n">
        <v>0</v>
      </c>
      <c r="F100" s="68" t="n">
        <v>8708.6</v>
      </c>
      <c r="G100" s="68" t="n">
        <v>5604.3</v>
      </c>
      <c r="H100" s="24" t="n">
        <f aca="false">G100/F100*100</f>
        <v>64.3536274487288</v>
      </c>
      <c r="I100" s="24" t="n">
        <f aca="false">E100/D100*100</f>
        <v>0</v>
      </c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302.99</v>
      </c>
      <c r="E101" s="17" t="n">
        <f aca="false">SUM(E102:E103)</f>
        <v>30681.57</v>
      </c>
      <c r="F101" s="17" t="n">
        <f aca="false">SUM(F102:F103)</f>
        <v>37811.46</v>
      </c>
      <c r="G101" s="17" t="n">
        <f aca="false">SUM(G102:G103)</f>
        <v>31101.53</v>
      </c>
      <c r="H101" s="18" t="n">
        <f aca="false">G101/F101*100</f>
        <v>82.2542424968515</v>
      </c>
      <c r="I101" s="18" t="n">
        <f aca="false">E101/D101*100</f>
        <v>82.2496266385081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7" t="n">
        <v>2976</v>
      </c>
      <c r="D102" s="68" t="n">
        <v>3038.74</v>
      </c>
      <c r="E102" s="68" t="n">
        <v>2599.4</v>
      </c>
      <c r="F102" s="68" t="n">
        <v>3386.53</v>
      </c>
      <c r="G102" s="68" t="n">
        <v>2976</v>
      </c>
      <c r="H102" s="24" t="n">
        <f aca="false">G102/F102*100</f>
        <v>87.8775619882298</v>
      </c>
      <c r="I102" s="24" t="n">
        <f aca="false">E102/D102*100</f>
        <v>85.5420338693011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7" t="n">
        <v>34600</v>
      </c>
      <c r="D103" s="68" t="n">
        <v>34264.25</v>
      </c>
      <c r="E103" s="68" t="n">
        <v>28082.17</v>
      </c>
      <c r="F103" s="68" t="n">
        <v>34424.93</v>
      </c>
      <c r="G103" s="68" t="n">
        <v>28125.53</v>
      </c>
      <c r="H103" s="24" t="n">
        <f aca="false">G103/F103*100</f>
        <v>81.7010521154291</v>
      </c>
      <c r="I103" s="24" t="n">
        <f aca="false">E103/D103*100</f>
        <v>81.9576380629957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01038.2</v>
      </c>
      <c r="E104" s="17" t="n">
        <f aca="false">E105</f>
        <v>254948.87</v>
      </c>
      <c r="F104" s="17" t="n">
        <f aca="false">F105</f>
        <v>340209.4</v>
      </c>
      <c r="G104" s="17" t="n">
        <f aca="false">G105</f>
        <v>285910.89</v>
      </c>
      <c r="H104" s="18" t="n">
        <f aca="false">G104/F104*100</f>
        <v>84.0396796796326</v>
      </c>
      <c r="I104" s="18" t="n">
        <f aca="false">E104/D104*100</f>
        <v>84.6898732453224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51" t="n">
        <v>301038.2</v>
      </c>
      <c r="E105" s="51" t="n">
        <v>254948.87</v>
      </c>
      <c r="F105" s="51" t="n">
        <v>340209.4</v>
      </c>
      <c r="G105" s="51" t="n">
        <v>285910.89</v>
      </c>
      <c r="H105" s="24" t="n">
        <f aca="false">G105/F105*100</f>
        <v>84.0396796796326</v>
      </c>
      <c r="I105" s="24" t="n">
        <f aca="false">E105/D105*100</f>
        <v>84.6898732453224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4609268.06</v>
      </c>
      <c r="E106" s="17" t="n">
        <f aca="false">SUM(E56+E64+E66+E69+E76+E81+E83+$A88:$IV88+E90+E96+E101+E104)</f>
        <v>10014853.95</v>
      </c>
      <c r="F106" s="17" t="n">
        <f aca="false">SUM(F56+F64+F66+F69+F76+F81+F83+$A88:$IV88+F90+F96+F101+F104)</f>
        <v>14605123.78</v>
      </c>
      <c r="G106" s="17" t="n">
        <f aca="false">SUM(G56+G64+G66+G69+G76+G81+G83+$A88:$IV88+G90+G96+G101+G104)</f>
        <v>11063179.65</v>
      </c>
      <c r="H106" s="18" t="n">
        <f aca="false">G106/F106*100</f>
        <v>75.7486195710968</v>
      </c>
      <c r="I106" s="18" t="n">
        <f aca="false">E106/D106*100</f>
        <v>68.5513737503424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09787.050000001</v>
      </c>
      <c r="D107" s="84" t="n">
        <f aca="false">D54-D106</f>
        <v>-1775064.88</v>
      </c>
      <c r="E107" s="84" t="n">
        <f aca="false">E54-E106</f>
        <v>897724.359999999</v>
      </c>
      <c r="F107" s="129" t="n">
        <f aca="false">F54-F106</f>
        <v>-1601538.69</v>
      </c>
      <c r="G107" s="129" t="n">
        <f aca="false">G54-G106</f>
        <v>479360.649999999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76" t="n">
        <f aca="false">D112-D116+D124</f>
        <v>360477.48</v>
      </c>
      <c r="E109" s="27" t="n">
        <f aca="false">E112-E116+E124</f>
        <v>-935596.04</v>
      </c>
      <c r="F109" s="131" t="n">
        <f aca="false">F112-F116+F125</f>
        <v>138075.7</v>
      </c>
      <c r="G109" s="79" t="n">
        <f aca="false">G112-G116+G125+G127</f>
        <v>-327379</v>
      </c>
      <c r="H109" s="91"/>
      <c r="I109" s="86"/>
    </row>
    <row r="110" customFormat="false" ht="40.7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928458.1</v>
      </c>
      <c r="F110" s="80" t="n">
        <f aca="false">F113-F117</f>
        <v>124386.7</v>
      </c>
      <c r="G110" s="80" t="n">
        <f aca="false">G113-G117</f>
        <v>-36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4</v>
      </c>
      <c r="F111" s="80"/>
      <c r="G111" s="79"/>
      <c r="H111" s="93"/>
      <c r="I111" s="14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1650000</v>
      </c>
      <c r="F112" s="82" t="n">
        <f aca="false">F113+F114</f>
        <v>2340315.7</v>
      </c>
      <c r="G112" s="82" t="n">
        <f aca="false">G113+G114</f>
        <v>185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90" t="n">
        <v>1650000</v>
      </c>
      <c r="F113" s="80" t="n">
        <v>2340315.7</v>
      </c>
      <c r="G113" s="80" t="n">
        <v>185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2585596.04</v>
      </c>
      <c r="F116" s="95" t="n">
        <f aca="false">F117+F118</f>
        <v>2215929</v>
      </c>
      <c r="G116" s="97" t="n">
        <f aca="false">G117+G118</f>
        <v>221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90" t="n">
        <v>2578458.1</v>
      </c>
      <c r="F117" s="27" t="n">
        <v>2215929</v>
      </c>
      <c r="G117" s="27" t="n">
        <v>221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f aca="false">D119</f>
        <v>7138</v>
      </c>
      <c r="E118" s="27" t="n">
        <f aca="false">E119</f>
        <v>7137.94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90" t="n">
        <v>7137.94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81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27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97213.86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27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 t="n">
        <v>38550</v>
      </c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true" customHeight="true" outlineLevel="0" collapsed="false">
      <c r="A127" s="89" t="s">
        <v>249</v>
      </c>
      <c r="B127" s="36" t="s">
        <v>250</v>
      </c>
      <c r="C127" s="76"/>
      <c r="D127" s="76"/>
      <c r="E127" s="90"/>
      <c r="F127" s="27"/>
      <c r="G127" s="90"/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-14599.6499999985</v>
      </c>
      <c r="D128" s="27" t="n">
        <f aca="false">D130-D129</f>
        <v>1649647.88</v>
      </c>
      <c r="E128" s="27" t="n">
        <f aca="false">E130-E129</f>
        <v>33869.7800000012</v>
      </c>
      <c r="F128" s="27" t="n">
        <f aca="false">F130-F129</f>
        <v>1463462.99</v>
      </c>
      <c r="G128" s="27" t="n">
        <f aca="false">G130-G129</f>
        <v>-151981.65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64061.53</v>
      </c>
      <c r="D129" s="27" t="n">
        <f aca="false">D54+D112+D121+D125</f>
        <v>15660265.58</v>
      </c>
      <c r="E129" s="90" t="n">
        <v>12851420.94</v>
      </c>
      <c r="F129" s="27" t="n">
        <f aca="false">F54+F112+F121+F125</f>
        <v>15479268.28</v>
      </c>
      <c r="G129" s="27" t="n">
        <v>14720610.81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97</v>
      </c>
      <c r="C130" s="27" t="n">
        <f aca="false">C106+C116+C123</f>
        <v>11849461.88</v>
      </c>
      <c r="D130" s="27" t="n">
        <f aca="false">D106+D116+D123</f>
        <v>17309913.46</v>
      </c>
      <c r="E130" s="90" t="n">
        <v>12885290.72</v>
      </c>
      <c r="F130" s="27" t="n">
        <f aca="false">F106+F116+F123</f>
        <v>16942731.27</v>
      </c>
      <c r="G130" s="27" t="n">
        <v>14568629.16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09787.050000002</v>
      </c>
      <c r="D131" s="84" t="n">
        <f aca="false">D128+D112-D116+D125</f>
        <v>1775064.88</v>
      </c>
      <c r="E131" s="84" t="n">
        <f aca="false">E128+E112-E116+E125+E127</f>
        <v>-897724.359999999</v>
      </c>
      <c r="F131" s="84" t="n">
        <f aca="false">F128+F112-F116+F125</f>
        <v>1601538.69</v>
      </c>
      <c r="G131" s="84" t="n">
        <f aca="false">G128+G112-G116+G125+G127</f>
        <v>-479360.65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9.85"/>
    <col collapsed="false" customWidth="true" hidden="false" outlineLevel="0" max="8" min="7" style="2" width="18.41"/>
    <col collapsed="false" customWidth="true" hidden="false" outlineLevel="0" max="9" min="9" style="2" width="21.28"/>
    <col collapsed="false" customWidth="true" hidden="false" outlineLevel="0" max="11" min="10" style="1" width="10.99"/>
    <col collapsed="false" customWidth="true" hidden="true" outlineLevel="0" max="12" min="12" style="1" width="11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3" t="s">
        <v>2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3"/>
      <c r="K3" s="3"/>
      <c r="L3" s="3"/>
    </row>
    <row r="4" customFormat="false" ht="117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86</v>
      </c>
      <c r="F4" s="5" t="s">
        <v>299</v>
      </c>
      <c r="G4" s="5" t="s">
        <v>296</v>
      </c>
      <c r="H4" s="7" t="s">
        <v>300</v>
      </c>
      <c r="I4" s="149" t="s">
        <v>301</v>
      </c>
      <c r="J4" s="105" t="s">
        <v>302</v>
      </c>
      <c r="K4" s="5" t="s">
        <v>263</v>
      </c>
      <c r="L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3"/>
      <c r="I5" s="13"/>
      <c r="J5" s="12"/>
      <c r="K5" s="12"/>
      <c r="L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2698239.42</v>
      </c>
      <c r="F6" s="11" t="n">
        <f aca="false">F7+F10+F15+F19+F20+F9</f>
        <v>5962175.9</v>
      </c>
      <c r="G6" s="11" t="n">
        <f aca="false">G7+G10+G15+G19+G20+G9</f>
        <v>5124905.67</v>
      </c>
      <c r="H6" s="11" t="n">
        <f aca="false">H7+H10+H15+H19+H20+H9</f>
        <v>5962175.9</v>
      </c>
      <c r="I6" s="11" t="n">
        <f aca="false">I7+I10+I15+I19+I20+I9</f>
        <v>5700071.6</v>
      </c>
      <c r="J6" s="18" t="n">
        <f aca="false">G6/F6*100</f>
        <v>85.9569686630681</v>
      </c>
      <c r="K6" s="24" t="n">
        <f aca="false">I6/H6*100</f>
        <v>95.6038817975833</v>
      </c>
      <c r="L6" s="18" t="n">
        <f aca="false">E6/D6*100</f>
        <v>41.644789580898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072379.95</v>
      </c>
      <c r="F7" s="17" t="n">
        <f aca="false">F8</f>
        <v>3014700</v>
      </c>
      <c r="G7" s="17" t="n">
        <f aca="false">G8</f>
        <v>2473489.99</v>
      </c>
      <c r="H7" s="17" t="n">
        <f aca="false">H8</f>
        <v>3014700</v>
      </c>
      <c r="I7" s="17" t="n">
        <f aca="false">I8</f>
        <v>2915241.9</v>
      </c>
      <c r="J7" s="18" t="n">
        <f aca="false">G7/F7*100</f>
        <v>82.0476329319667</v>
      </c>
      <c r="K7" s="24" t="n">
        <f aca="false">I7/H7*100</f>
        <v>96.7008956115036</v>
      </c>
      <c r="L7" s="18" t="n">
        <f aca="false">E7/D7*100</f>
        <v>35.7916326649812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072379.95</v>
      </c>
      <c r="F8" s="51" t="n">
        <v>3014700</v>
      </c>
      <c r="G8" s="38" t="n">
        <v>2473489.99</v>
      </c>
      <c r="H8" s="22" t="n">
        <v>3014700</v>
      </c>
      <c r="I8" s="22" t="n">
        <v>2915241.9</v>
      </c>
      <c r="J8" s="24" t="n">
        <f aca="false">G8/F8*100</f>
        <v>82.0476329319667</v>
      </c>
      <c r="K8" s="24" t="n">
        <f aca="false">I8/H8*100</f>
        <v>96.7008956115036</v>
      </c>
      <c r="L8" s="24" t="n">
        <f aca="false">E8/D8*100</f>
        <v>35.7916326649812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39" t="n">
        <v>56049</v>
      </c>
      <c r="G9" s="38" t="n">
        <v>46495.8</v>
      </c>
      <c r="H9" s="17" t="n">
        <v>56049</v>
      </c>
      <c r="I9" s="17" t="n">
        <v>50796.2</v>
      </c>
      <c r="J9" s="18" t="n">
        <f aca="false">G9/F9*100</f>
        <v>82.9556281111171</v>
      </c>
      <c r="K9" s="24" t="n">
        <f aca="false">I9/H9*100</f>
        <v>90.6282003247159</v>
      </c>
      <c r="L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016404.94</v>
      </c>
      <c r="F10" s="17" t="n">
        <f aca="false">F11+F12+F13+F14</f>
        <v>1668426.9</v>
      </c>
      <c r="G10" s="17" t="n">
        <f aca="false">G11+G12+G13+G14</f>
        <v>1535702.83</v>
      </c>
      <c r="H10" s="17" t="n">
        <f aca="false">H11+H12+H13+H14</f>
        <v>1668426.9</v>
      </c>
      <c r="I10" s="17" t="n">
        <f aca="false">I11+I12+I13+I14</f>
        <v>1578584.9</v>
      </c>
      <c r="J10" s="18" t="n">
        <f aca="false">G10/F10*100</f>
        <v>92.0449574386508</v>
      </c>
      <c r="K10" s="24" t="n">
        <f aca="false">I10/H10*100</f>
        <v>94.6151671373795</v>
      </c>
      <c r="L10" s="18" t="n">
        <f aca="false">E10/D10*100</f>
        <v>47.5845009363296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50000</v>
      </c>
      <c r="E11" s="22" t="n">
        <v>725091.92</v>
      </c>
      <c r="F11" s="51" t="n">
        <v>974000</v>
      </c>
      <c r="G11" s="23" t="n">
        <v>860939.28</v>
      </c>
      <c r="H11" s="27" t="n">
        <v>974000</v>
      </c>
      <c r="I11" s="27" t="n">
        <v>893618.2</v>
      </c>
      <c r="J11" s="24" t="n">
        <f aca="false">G11/F11*100</f>
        <v>88.3921232032854</v>
      </c>
      <c r="K11" s="24" t="n">
        <f aca="false">I11/H11*100</f>
        <v>91.7472484599589</v>
      </c>
      <c r="L11" s="24" t="n">
        <f aca="false">E11/D11*100</f>
        <v>50.0063393103448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61000</v>
      </c>
      <c r="E12" s="22" t="n">
        <v>265133.97</v>
      </c>
      <c r="F12" s="51" t="n">
        <v>596000</v>
      </c>
      <c r="G12" s="23" t="n">
        <v>577292.02</v>
      </c>
      <c r="H12" s="27" t="n">
        <v>596000</v>
      </c>
      <c r="I12" s="27" t="n">
        <v>586509.5</v>
      </c>
      <c r="J12" s="24" t="n">
        <f aca="false">G12/F12*100</f>
        <v>96.8610771812081</v>
      </c>
      <c r="K12" s="24" t="n">
        <f aca="false">I12/H12*100</f>
        <v>98.4076342281879</v>
      </c>
      <c r="L12" s="24" t="n">
        <f aca="false">E12/D12*100</f>
        <v>47.260957219251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123.56</v>
      </c>
      <c r="F13" s="51" t="n">
        <v>86700</v>
      </c>
      <c r="G13" s="23" t="n">
        <v>86730.38</v>
      </c>
      <c r="H13" s="27" t="n">
        <v>86700</v>
      </c>
      <c r="I13" s="27" t="n">
        <v>86730.3</v>
      </c>
      <c r="J13" s="24" t="n">
        <f aca="false">G13/F13*100</f>
        <v>100.035040369089</v>
      </c>
      <c r="K13" s="24" t="n">
        <f aca="false">I13/H13*100</f>
        <v>100.034948096886</v>
      </c>
      <c r="L13" s="24" t="n">
        <f aca="false">E13/D13*100</f>
        <v>26.0277176470588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4055.49</v>
      </c>
      <c r="F14" s="51" t="n">
        <v>11726.9</v>
      </c>
      <c r="G14" s="23" t="n">
        <v>10741.15</v>
      </c>
      <c r="H14" s="27" t="n">
        <v>11726.9</v>
      </c>
      <c r="I14" s="27" t="n">
        <v>11726.9</v>
      </c>
      <c r="J14" s="24" t="n">
        <f aca="false">G14/F14*100</f>
        <v>91.5941126811007</v>
      </c>
      <c r="K14" s="24" t="n">
        <f aca="false">I14/H14*100</f>
        <v>100</v>
      </c>
      <c r="L14" s="24" t="n">
        <f aca="false">E14/D14*100</f>
        <v>10.1387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5401.5</v>
      </c>
      <c r="E15" s="17" t="n">
        <f aca="false">E16+E17+E18</f>
        <v>591570.13</v>
      </c>
      <c r="F15" s="33" t="n">
        <f aca="false">F16+F17+F18</f>
        <v>1165000</v>
      </c>
      <c r="G15" s="17" t="n">
        <f aca="false">G16+G17+G18</f>
        <v>1014980.17</v>
      </c>
      <c r="H15" s="33" t="n">
        <f aca="false">H16+H17+H18</f>
        <v>1165000</v>
      </c>
      <c r="I15" s="33" t="n">
        <f aca="false">I16+I17+I18</f>
        <v>1095259.7</v>
      </c>
      <c r="J15" s="18" t="n">
        <f aca="false">G15/F15*100</f>
        <v>87.1227613733906</v>
      </c>
      <c r="K15" s="24" t="n">
        <f aca="false">I15/H15*100</f>
        <v>94.0137081545064</v>
      </c>
      <c r="L15" s="18" t="n">
        <f aca="false">E15/D15*100</f>
        <v>45.3171020563405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2" t="n">
        <v>14928.91</v>
      </c>
      <c r="F16" s="51" t="n">
        <v>115000</v>
      </c>
      <c r="G16" s="23" t="n">
        <v>93829.96</v>
      </c>
      <c r="H16" s="27" t="n">
        <v>115000</v>
      </c>
      <c r="I16" s="27" t="n">
        <v>105275.1</v>
      </c>
      <c r="J16" s="24" t="n">
        <f aca="false">G16/F16*100</f>
        <v>81.5912695652174</v>
      </c>
      <c r="K16" s="24" t="n">
        <f aca="false">I16/H16*100</f>
        <v>91.5435652173913</v>
      </c>
      <c r="L16" s="24" t="n">
        <f aca="false">E16/D16*100</f>
        <v>16.2270760869565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2" t="n">
        <v>324254.17</v>
      </c>
      <c r="F17" s="51" t="n">
        <v>540000</v>
      </c>
      <c r="G17" s="23" t="n">
        <v>499256.63</v>
      </c>
      <c r="H17" s="27" t="n">
        <v>540000</v>
      </c>
      <c r="I17" s="27" t="n">
        <v>510000</v>
      </c>
      <c r="J17" s="24" t="n">
        <f aca="false">G17/F17*100</f>
        <v>92.4549314814815</v>
      </c>
      <c r="K17" s="24" t="n">
        <f aca="false">I17/H17*100</f>
        <v>94.4444444444444</v>
      </c>
      <c r="L17" s="24" t="n">
        <f aca="false">E17/D17*100</f>
        <v>52.0618424115923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576.5</v>
      </c>
      <c r="E18" s="22" t="n">
        <v>252387.05</v>
      </c>
      <c r="F18" s="51" t="n">
        <v>510000</v>
      </c>
      <c r="G18" s="23" t="n">
        <v>421893.58</v>
      </c>
      <c r="H18" s="27" t="n">
        <v>510000</v>
      </c>
      <c r="I18" s="27" t="n">
        <v>479984.6</v>
      </c>
      <c r="J18" s="24" t="n">
        <f aca="false">G18/F18*100</f>
        <v>82.724231372549</v>
      </c>
      <c r="K18" s="24" t="n">
        <f aca="false">I18/H18*100</f>
        <v>94.1146274509804</v>
      </c>
      <c r="L18" s="24" t="n">
        <f aca="false">E18/D18*100</f>
        <v>42.735708244401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17863.19</v>
      </c>
      <c r="F19" s="139" t="n">
        <v>58000</v>
      </c>
      <c r="G19" s="38" t="n">
        <v>54214.77</v>
      </c>
      <c r="H19" s="95" t="n">
        <v>58000</v>
      </c>
      <c r="I19" s="95" t="n">
        <v>60163.8</v>
      </c>
      <c r="J19" s="18" t="n">
        <f aca="false">G19/F19*100</f>
        <v>93.4737413793103</v>
      </c>
      <c r="K19" s="24" t="n">
        <f aca="false">I19/H19*100</f>
        <v>103.730689655172</v>
      </c>
      <c r="L19" s="18" t="n">
        <f aca="false">E19/D19*100</f>
        <v>42.9403605769231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/>
      <c r="E20" s="17" t="n">
        <f aca="false">E21+E22</f>
        <v>21.21</v>
      </c>
      <c r="F20" s="17"/>
      <c r="G20" s="38" t="n">
        <v>22.11</v>
      </c>
      <c r="H20" s="17" t="n">
        <f aca="false">H21+H22</f>
        <v>0</v>
      </c>
      <c r="I20" s="17" t="n">
        <f aca="false">I21+I22</f>
        <v>25.1</v>
      </c>
      <c r="J20" s="24"/>
      <c r="K20" s="24"/>
      <c r="L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32" t="n">
        <v>17.29</v>
      </c>
      <c r="F21" s="27"/>
      <c r="G21" s="23" t="n">
        <v>0.21</v>
      </c>
      <c r="H21" s="27"/>
      <c r="I21" s="144" t="n">
        <v>3.2</v>
      </c>
      <c r="J21" s="24"/>
      <c r="K21" s="24"/>
      <c r="L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43" t="n">
        <v>3.92</v>
      </c>
      <c r="F22" s="27"/>
      <c r="G22" s="23" t="n">
        <v>21.9</v>
      </c>
      <c r="H22" s="27"/>
      <c r="I22" s="23" t="n">
        <v>21.9</v>
      </c>
      <c r="J22" s="24"/>
      <c r="K22" s="24"/>
      <c r="L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389588.9</v>
      </c>
      <c r="F23" s="17" t="n">
        <f aca="false">F24+F42+F43+F35+F36+F44+F34+F32</f>
        <v>1325042.2</v>
      </c>
      <c r="G23" s="17" t="n">
        <f aca="false">G24+G32+G33+G36+G42+G43+G44</f>
        <v>1304188.66</v>
      </c>
      <c r="H23" s="17" t="n">
        <f aca="false">H24+H42+H43+H35+H36+H44+H34+H32</f>
        <v>1325042.2</v>
      </c>
      <c r="I23" s="17" t="n">
        <f aca="false">I24+I42+I43+I35+I36+I44+I34+I32</f>
        <v>1429715.1</v>
      </c>
      <c r="J23" s="18" t="n">
        <f aca="false">G23/F23*100</f>
        <v>98.4261980486357</v>
      </c>
      <c r="K23" s="24" t="n">
        <f aca="false">I23/H23*100</f>
        <v>107.899589914948</v>
      </c>
      <c r="L23" s="18" t="n">
        <f aca="false">E23/D23*100</f>
        <v>35.4395608644042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75970.47</v>
      </c>
      <c r="F24" s="17" t="n">
        <f aca="false">F25+F26+F30+F31</f>
        <v>683042.1</v>
      </c>
      <c r="G24" s="17" t="n">
        <f aca="false">G25+G26+G30+G31</f>
        <v>570553.53</v>
      </c>
      <c r="H24" s="17" t="n">
        <f aca="false">H25+H26+H30+H31</f>
        <v>683042.1</v>
      </c>
      <c r="I24" s="17" t="n">
        <f aca="false">I25+I26+I30+I31</f>
        <v>669166.6</v>
      </c>
      <c r="J24" s="18" t="n">
        <f aca="false">G24/F24*100</f>
        <v>83.5312391432388</v>
      </c>
      <c r="K24" s="24" t="n">
        <f aca="false">I24/H24*100</f>
        <v>97.9685732402146</v>
      </c>
      <c r="L24" s="18" t="n">
        <f aca="false">E24/D24*100</f>
        <v>27.7060645842275</v>
      </c>
    </row>
    <row r="25" customFormat="false" ht="86.25" hidden="false" customHeight="true" outlineLevel="0" collapsed="false">
      <c r="A25" s="19" t="s">
        <v>46</v>
      </c>
      <c r="B25" s="25" t="s">
        <v>47</v>
      </c>
      <c r="C25" s="21" t="n">
        <v>0</v>
      </c>
      <c r="D25" s="22"/>
      <c r="E25" s="22" t="n">
        <v>127.55</v>
      </c>
      <c r="F25" s="27"/>
      <c r="G25" s="43"/>
      <c r="H25" s="27"/>
      <c r="I25" s="27"/>
      <c r="J25" s="24"/>
      <c r="K25" s="24"/>
      <c r="L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43280.88</v>
      </c>
      <c r="F26" s="17" t="n">
        <f aca="false">F27+F29+F28</f>
        <v>614000</v>
      </c>
      <c r="G26" s="17" t="n">
        <f aca="false">G27+G29+G28</f>
        <v>506951.6</v>
      </c>
      <c r="H26" s="17" t="n">
        <f aca="false">H27+H29+H28</f>
        <v>614000</v>
      </c>
      <c r="I26" s="17" t="n">
        <f aca="false">I27+I29+I28</f>
        <v>598628</v>
      </c>
      <c r="J26" s="18" t="n">
        <f aca="false">G26/F26*100</f>
        <v>82.5654071661238</v>
      </c>
      <c r="K26" s="24" t="n">
        <f aca="false">I26/H26*100</f>
        <v>97.4964169381108</v>
      </c>
      <c r="L26" s="18" t="n">
        <f aca="false">E26/D26*100</f>
        <v>26.3383970588235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2" t="n">
        <v>140473.29</v>
      </c>
      <c r="F27" s="22" t="n">
        <v>600000</v>
      </c>
      <c r="G27" s="144" t="n">
        <v>495524.74</v>
      </c>
      <c r="H27" s="22" t="n">
        <v>600000</v>
      </c>
      <c r="I27" s="22" t="n">
        <v>584622.9</v>
      </c>
      <c r="J27" s="24" t="n">
        <f aca="false">G27/F27*100</f>
        <v>82.5874566666667</v>
      </c>
      <c r="K27" s="24" t="n">
        <f aca="false">I27/H27*100</f>
        <v>97.43715</v>
      </c>
      <c r="L27" s="24" t="n">
        <f aca="false">E27/D27*100</f>
        <v>26.5043943396226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2" t="n">
        <v>2802.31</v>
      </c>
      <c r="F28" s="22" t="n">
        <v>14000</v>
      </c>
      <c r="G28" s="144" t="n">
        <v>11421.72</v>
      </c>
      <c r="H28" s="22" t="n">
        <v>14000</v>
      </c>
      <c r="I28" s="22" t="n">
        <v>14000</v>
      </c>
      <c r="J28" s="24" t="n">
        <f aca="false">G28/F28*100</f>
        <v>81.5837142857143</v>
      </c>
      <c r="K28" s="24" t="n">
        <f aca="false">I28/H28*100</f>
        <v>100</v>
      </c>
      <c r="L28" s="24" t="n">
        <f aca="false">E28/D28*100</f>
        <v>20.0165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</v>
      </c>
      <c r="F29" s="22"/>
      <c r="G29" s="23" t="n">
        <v>5.14</v>
      </c>
      <c r="H29" s="22"/>
      <c r="I29" s="22" t="n">
        <v>5.1</v>
      </c>
      <c r="J29" s="24"/>
      <c r="K29" s="24"/>
      <c r="L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2" t="n">
        <v>5713.27</v>
      </c>
      <c r="F30" s="139" t="n">
        <v>13042.1</v>
      </c>
      <c r="G30" s="38" t="n">
        <v>14312.47</v>
      </c>
      <c r="H30" s="113" t="n">
        <v>13042.1</v>
      </c>
      <c r="I30" s="113" t="n">
        <v>14312.5</v>
      </c>
      <c r="J30" s="24" t="n">
        <f aca="false">G30/F30*100</f>
        <v>109.740532582943</v>
      </c>
      <c r="K30" s="24" t="n">
        <f aca="false">I30/H30*100</f>
        <v>109.740762607249</v>
      </c>
      <c r="L30" s="24" t="n">
        <f aca="false">E30/D30*100</f>
        <v>37.5048905694067</v>
      </c>
    </row>
    <row r="31" customFormat="false" ht="124.5" hidden="false" customHeight="true" outlineLevel="0" collapsed="false">
      <c r="A31" s="19" t="s">
        <v>58</v>
      </c>
      <c r="B31" s="25" t="s">
        <v>59</v>
      </c>
      <c r="C31" s="21" t="n">
        <v>56000</v>
      </c>
      <c r="D31" s="22" t="n">
        <v>75900</v>
      </c>
      <c r="E31" s="22" t="n">
        <v>26848.77</v>
      </c>
      <c r="F31" s="22" t="n">
        <v>56000</v>
      </c>
      <c r="G31" s="145" t="n">
        <v>49289.46</v>
      </c>
      <c r="H31" s="22" t="n">
        <v>56000</v>
      </c>
      <c r="I31" s="22" t="n">
        <v>56226.1</v>
      </c>
      <c r="J31" s="24" t="n">
        <f aca="false">G31/F31*100</f>
        <v>88.0168928571429</v>
      </c>
      <c r="K31" s="24" t="n">
        <f aca="false">I31/H31*100</f>
        <v>100.40375</v>
      </c>
      <c r="L31" s="24" t="n">
        <f aca="false">E31/D31*100</f>
        <v>35.3738735177866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7" t="n">
        <v>7766.41</v>
      </c>
      <c r="F32" s="139" t="n">
        <v>12000</v>
      </c>
      <c r="G32" s="145" t="n">
        <v>10474.33</v>
      </c>
      <c r="H32" s="110" t="n">
        <v>12000</v>
      </c>
      <c r="I32" s="110" t="n">
        <v>11232.5</v>
      </c>
      <c r="J32" s="18" t="n">
        <f aca="false">G32/F32*100</f>
        <v>87.2860833333333</v>
      </c>
      <c r="K32" s="24" t="n">
        <f aca="false">I32/H32*100</f>
        <v>93.6041666666667</v>
      </c>
      <c r="L32" s="18" t="n">
        <f aca="false">E32/D32*100</f>
        <v>29.197030075188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6675</v>
      </c>
      <c r="E33" s="17" t="n">
        <f aca="false">E35+E34</f>
        <v>10370.44</v>
      </c>
      <c r="F33" s="33" t="n">
        <f aca="false">F35+F34</f>
        <v>13926.6</v>
      </c>
      <c r="G33" s="17" t="n">
        <f aca="false">G35+G34</f>
        <v>23514.57</v>
      </c>
      <c r="H33" s="33" t="n">
        <f aca="false">H35+H34</f>
        <v>13926.6</v>
      </c>
      <c r="I33" s="33" t="n">
        <f aca="false">I35+I34</f>
        <v>23999.5</v>
      </c>
      <c r="J33" s="18" t="n">
        <f aca="false">G33/F33*100</f>
        <v>168.846452113222</v>
      </c>
      <c r="K33" s="24" t="n">
        <f aca="false">I33/H33*100</f>
        <v>172.328493673976</v>
      </c>
      <c r="L33" s="18" t="n">
        <f aca="false">E33/D33*100</f>
        <v>155.362397003745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2" t="n">
        <v>10.96</v>
      </c>
      <c r="F34" s="51" t="n">
        <v>336</v>
      </c>
      <c r="G34" s="144" t="n">
        <v>243.88</v>
      </c>
      <c r="H34" s="27" t="n">
        <v>336</v>
      </c>
      <c r="I34" s="27" t="n">
        <v>373.7</v>
      </c>
      <c r="J34" s="24" t="n">
        <f aca="false">G34/F34*100</f>
        <v>72.5833333333333</v>
      </c>
      <c r="K34" s="24" t="n">
        <f aca="false">I34/H34*100</f>
        <v>111.220238095238</v>
      </c>
      <c r="L34" s="24" t="n">
        <f aca="false">E34/D34*100</f>
        <v>43.8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6650</v>
      </c>
      <c r="E35" s="22" t="n">
        <v>10359.48</v>
      </c>
      <c r="F35" s="51" t="n">
        <v>13590.6</v>
      </c>
      <c r="G35" s="144" t="n">
        <v>23270.69</v>
      </c>
      <c r="H35" s="27" t="n">
        <v>13590.6</v>
      </c>
      <c r="I35" s="27" t="n">
        <v>23625.8</v>
      </c>
      <c r="J35" s="24" t="n">
        <f aca="false">G35/F35*100</f>
        <v>171.226362338675</v>
      </c>
      <c r="K35" s="24" t="n">
        <f aca="false">I35/H35*100</f>
        <v>173.839271261019</v>
      </c>
      <c r="L35" s="24" t="n">
        <f aca="false">E35/D35*100</f>
        <v>155.781654135338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66327.6</v>
      </c>
      <c r="E36" s="17" t="n">
        <f aca="false">E37+E38+E39</f>
        <v>117922.19</v>
      </c>
      <c r="F36" s="17" t="n">
        <f aca="false">F37+F38+F39</f>
        <v>395416</v>
      </c>
      <c r="G36" s="17" t="n">
        <f aca="false">G37+G38+G39</f>
        <v>485760.19</v>
      </c>
      <c r="H36" s="17" t="n">
        <f aca="false">H37+H38+H39</f>
        <v>395416</v>
      </c>
      <c r="I36" s="17" t="n">
        <f aca="false">I37+I38+I39</f>
        <v>494784.9</v>
      </c>
      <c r="J36" s="24" t="n">
        <f aca="false">G36/F36*100</f>
        <v>122.847884253546</v>
      </c>
      <c r="K36" s="24" t="n">
        <f aca="false">I36/H36*100</f>
        <v>125.130217290145</v>
      </c>
      <c r="L36" s="24" t="n">
        <f aca="false">E36/D36*100</f>
        <v>44.277119607581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2500</v>
      </c>
      <c r="E37" s="22" t="n">
        <v>1811.61</v>
      </c>
      <c r="F37" s="51" t="n">
        <v>4800</v>
      </c>
      <c r="G37" s="144" t="n">
        <v>6750</v>
      </c>
      <c r="H37" s="27" t="n">
        <v>4800</v>
      </c>
      <c r="I37" s="27" t="n">
        <v>6750</v>
      </c>
      <c r="J37" s="24" t="n">
        <f aca="false">G37/F37*100</f>
        <v>140.625</v>
      </c>
      <c r="K37" s="24" t="n">
        <f aca="false">I37/H37*100</f>
        <v>140.625</v>
      </c>
      <c r="L37" s="24" t="n">
        <f aca="false">E37/D37*100</f>
        <v>72.4644</v>
      </c>
    </row>
    <row r="38" customFormat="false" ht="112.7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41827.6</v>
      </c>
      <c r="E38" s="22" t="n">
        <v>59088.02</v>
      </c>
      <c r="F38" s="55" t="n">
        <f aca="false">125000+42616</f>
        <v>167616</v>
      </c>
      <c r="G38" s="144" t="n">
        <v>122446.21</v>
      </c>
      <c r="H38" s="55" t="n">
        <f aca="false">125000+42616</f>
        <v>167616</v>
      </c>
      <c r="I38" s="55" t="n">
        <v>131432.4</v>
      </c>
      <c r="J38" s="18" t="n">
        <f aca="false">G38/F38*100</f>
        <v>73.0516239499809</v>
      </c>
      <c r="K38" s="24" t="n">
        <f aca="false">I38/H38*100</f>
        <v>78.4128006872852</v>
      </c>
      <c r="L38" s="18" t="n">
        <f aca="false">E38/D38*100</f>
        <v>41.6618627121942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114" t="n">
        <f aca="false">D40+D41</f>
        <v>122000</v>
      </c>
      <c r="E39" s="114" t="n">
        <f aca="false">E40+E41</f>
        <v>57022.56</v>
      </c>
      <c r="F39" s="48" t="n">
        <f aca="false">F40+F41</f>
        <v>223000</v>
      </c>
      <c r="G39" s="48" t="n">
        <f aca="false">G40+G41</f>
        <v>356563.98</v>
      </c>
      <c r="H39" s="48" t="n">
        <f aca="false">H40+H41</f>
        <v>223000</v>
      </c>
      <c r="I39" s="48" t="n">
        <f aca="false">I40+I41</f>
        <v>356602.5</v>
      </c>
      <c r="J39" s="24" t="n">
        <f aca="false">G39/F39*100</f>
        <v>159.894161434978</v>
      </c>
      <c r="K39" s="24" t="n">
        <f aca="false">I39/H39*100</f>
        <v>159.911434977578</v>
      </c>
      <c r="L39" s="24" t="n">
        <f aca="false">E39/D39*100</f>
        <v>46.7398032786885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2" t="n">
        <v>56128.98</v>
      </c>
      <c r="F40" s="51" t="n">
        <v>203000</v>
      </c>
      <c r="G40" s="144" t="n">
        <v>332286.25</v>
      </c>
      <c r="H40" s="113" t="n">
        <v>203000</v>
      </c>
      <c r="I40" s="113" t="n">
        <v>332320.1</v>
      </c>
      <c r="J40" s="24" t="n">
        <f aca="false">G40/F40*100</f>
        <v>163.687807881773</v>
      </c>
      <c r="K40" s="24" t="n">
        <f aca="false">I40/H40*100</f>
        <v>163.704482758621</v>
      </c>
      <c r="L40" s="24" t="n">
        <f aca="false">E40/D40*100</f>
        <v>46.77415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2" t="n">
        <v>893.58</v>
      </c>
      <c r="F41" s="51" t="n">
        <v>20000</v>
      </c>
      <c r="G41" s="144" t="n">
        <v>24277.73</v>
      </c>
      <c r="H41" s="115" t="n">
        <v>20000</v>
      </c>
      <c r="I41" s="115" t="n">
        <v>24282.4</v>
      </c>
      <c r="J41" s="24" t="n">
        <f aca="false">G41/F41*100</f>
        <v>121.38865</v>
      </c>
      <c r="K41" s="24" t="n">
        <f aca="false">I41/H41*100</f>
        <v>121.412</v>
      </c>
      <c r="L41" s="24" t="n">
        <f aca="false">E41/D41*100</f>
        <v>44.679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17" t="n">
        <v>47657.59</v>
      </c>
      <c r="F42" s="139" t="n">
        <v>140900</v>
      </c>
      <c r="G42" s="145" t="n">
        <v>131604.49</v>
      </c>
      <c r="H42" s="82" t="n">
        <v>140900</v>
      </c>
      <c r="I42" s="82" t="n">
        <v>144132.5</v>
      </c>
      <c r="J42" s="18" t="n">
        <f aca="false">G42/F42*100</f>
        <v>93.4027608232789</v>
      </c>
      <c r="K42" s="24" t="n">
        <f aca="false">I42/H42*100</f>
        <v>102.294180269695</v>
      </c>
      <c r="L42" s="18" t="n">
        <f aca="false">E42/D42*100</f>
        <v>47.5150448654038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61279.1</v>
      </c>
      <c r="E43" s="17" t="n">
        <v>28574.44</v>
      </c>
      <c r="F43" s="139" t="n">
        <v>68860</v>
      </c>
      <c r="G43" s="145" t="n">
        <v>66812.77</v>
      </c>
      <c r="H43" s="82" t="n">
        <v>68860</v>
      </c>
      <c r="I43" s="82" t="n">
        <v>70944.2</v>
      </c>
      <c r="J43" s="18" t="n">
        <f aca="false">G43/F43*100</f>
        <v>97.0269677606738</v>
      </c>
      <c r="K43" s="24" t="n">
        <f aca="false">I43/H43*100</f>
        <v>103.026720882951</v>
      </c>
      <c r="L43" s="18" t="n">
        <f aca="false">E43/D43*100</f>
        <v>46.6299929339693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 t="n">
        <v>2990</v>
      </c>
      <c r="E44" s="17" t="n">
        <v>1327.36</v>
      </c>
      <c r="F44" s="139" t="n">
        <v>10897.5</v>
      </c>
      <c r="G44" s="145" t="n">
        <v>15468.78</v>
      </c>
      <c r="H44" s="82" t="n">
        <v>10897.5</v>
      </c>
      <c r="I44" s="82" t="n">
        <v>15454.9</v>
      </c>
      <c r="J44" s="18"/>
      <c r="K44" s="24"/>
      <c r="L44" s="18"/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3087828.32</v>
      </c>
      <c r="F45" s="71" t="n">
        <f aca="false">F23+F6</f>
        <v>7287218.1</v>
      </c>
      <c r="G45" s="71" t="n">
        <f aca="false">G23+G6</f>
        <v>6429094.33</v>
      </c>
      <c r="H45" s="71" t="n">
        <f aca="false">H23+H6</f>
        <v>7287218.1</v>
      </c>
      <c r="I45" s="71" t="n">
        <f aca="false">I23+I6</f>
        <v>7129786.7</v>
      </c>
      <c r="J45" s="18" t="n">
        <f aca="false">G45/F45*100</f>
        <v>88.2242611896026</v>
      </c>
      <c r="K45" s="18" t="n">
        <f aca="false">I45/H45*100</f>
        <v>97.8396227773119</v>
      </c>
      <c r="L45" s="18" t="n">
        <f aca="false">E45/D45*100</f>
        <v>40.7446832093648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3201135.94</v>
      </c>
      <c r="E46" s="17" t="n">
        <f aca="false">E47+E48+E49+E50</f>
        <v>1201473.7</v>
      </c>
      <c r="F46" s="71" t="n">
        <f aca="false">F47+F48+F49+F50</f>
        <v>5734198.52</v>
      </c>
      <c r="G46" s="71" t="n">
        <f aca="false">G47+G48+G49+G50</f>
        <v>5248501.99</v>
      </c>
      <c r="H46" s="17" t="n">
        <f aca="false">H47+H48+H49+H50</f>
        <v>5734198.52</v>
      </c>
      <c r="I46" s="17" t="n">
        <f aca="false">I47+I48+I49+I50</f>
        <v>5728947.38</v>
      </c>
      <c r="J46" s="18" t="n">
        <f aca="false">G46/F46*100</f>
        <v>91.529827083838</v>
      </c>
      <c r="K46" s="18" t="n">
        <f aca="false">I46/H46*100</f>
        <v>99.9084241680562</v>
      </c>
      <c r="L46" s="18" t="n">
        <f aca="false">E46/D46*100</f>
        <v>37.5327297096917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1"/>
      <c r="E47" s="21"/>
      <c r="F47" s="51" t="n">
        <v>34764</v>
      </c>
      <c r="G47" s="23" t="n">
        <v>23466.94</v>
      </c>
      <c r="H47" s="53" t="n">
        <v>34764</v>
      </c>
      <c r="I47" s="53" t="n">
        <v>34764</v>
      </c>
      <c r="J47" s="24"/>
      <c r="K47" s="24" t="n">
        <f aca="false">I47/H47*100</f>
        <v>100</v>
      </c>
      <c r="L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1966778.04</v>
      </c>
      <c r="E48" s="22" t="n">
        <v>983321.235</v>
      </c>
      <c r="F48" s="51" t="n">
        <v>2609671.53</v>
      </c>
      <c r="G48" s="23" t="n">
        <f aca="false">2581721.35+106.24</f>
        <v>2581827.59</v>
      </c>
      <c r="H48" s="51" t="n">
        <v>2609671.53</v>
      </c>
      <c r="I48" s="51" t="n">
        <v>2609671.53</v>
      </c>
      <c r="J48" s="24" t="n">
        <f aca="false">G48/F48*100</f>
        <v>98.933048098969</v>
      </c>
      <c r="K48" s="24" t="n">
        <f aca="false">I48/H48*100</f>
        <v>100</v>
      </c>
      <c r="L48" s="24" t="n">
        <f aca="false">E48/D48*100</f>
        <v>49.9965535002618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22" t="n">
        <f aca="false">986000.74+241097.11</f>
        <v>1227097.85</v>
      </c>
      <c r="E49" s="22" t="n">
        <v>210892.415</v>
      </c>
      <c r="F49" s="51" t="n">
        <f aca="false">3061736.41</f>
        <v>3061736.41</v>
      </c>
      <c r="G49" s="23" t="n">
        <f aca="false">2275250.03+340181.55</f>
        <v>2615431.58</v>
      </c>
      <c r="H49" s="51" t="n">
        <f aca="false">3061736.41</f>
        <v>3061736.41</v>
      </c>
      <c r="I49" s="51" t="n">
        <f aca="false">3061736.41</f>
        <v>3061736.41</v>
      </c>
      <c r="J49" s="24" t="n">
        <f aca="false">G49/F49*100</f>
        <v>85.4231465340284</v>
      </c>
      <c r="K49" s="24" t="n">
        <f aca="false">I49/H49*100</f>
        <v>100</v>
      </c>
      <c r="L49" s="24" t="n">
        <f aca="false">E49/D49*100</f>
        <v>17.1862753243354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7260.05</v>
      </c>
      <c r="E50" s="22" t="n">
        <v>7260.05</v>
      </c>
      <c r="F50" s="51" t="n">
        <v>28026.58</v>
      </c>
      <c r="G50" s="23" t="n">
        <f aca="false">22524.73+5251.15</f>
        <v>27775.88</v>
      </c>
      <c r="H50" s="51" t="n">
        <v>28026.58</v>
      </c>
      <c r="I50" s="51" t="n">
        <v>22775.44</v>
      </c>
      <c r="J50" s="24" t="n">
        <f aca="false">G50/F50*100</f>
        <v>99.1054920008078</v>
      </c>
      <c r="K50" s="24" t="n">
        <f aca="false">I50/H50*100</f>
        <v>81.2637146594411</v>
      </c>
      <c r="L50" s="24"/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7" t="n">
        <v>8000</v>
      </c>
      <c r="E51" s="17" t="n">
        <v>8064</v>
      </c>
      <c r="F51" s="139" t="n">
        <v>54110.8</v>
      </c>
      <c r="G51" s="38" t="n">
        <v>7000</v>
      </c>
      <c r="H51" s="119" t="n">
        <f aca="false">54110.8-4229.17</f>
        <v>49881.63</v>
      </c>
      <c r="I51" s="119" t="n">
        <f aca="false">54110.8-4229.17</f>
        <v>49881.63</v>
      </c>
      <c r="J51" s="24"/>
      <c r="K51" s="24" t="n">
        <f aca="false">I51/H51*100</f>
        <v>100</v>
      </c>
      <c r="L51" s="24"/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1"/>
      <c r="E52" s="17" t="n">
        <v>250.739</v>
      </c>
      <c r="F52" s="139"/>
      <c r="G52" s="38" t="n">
        <v>2870.54</v>
      </c>
      <c r="H52" s="23"/>
      <c r="I52" s="23"/>
      <c r="J52" s="24"/>
      <c r="K52" s="24"/>
      <c r="L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31056.945</v>
      </c>
      <c r="F53" s="139" t="n">
        <v>-71942.33</v>
      </c>
      <c r="G53" s="38" t="n">
        <v>-144926.56</v>
      </c>
      <c r="H53" s="139" t="n">
        <v>-71942.33</v>
      </c>
      <c r="I53" s="139" t="n">
        <v>-71928.63</v>
      </c>
      <c r="J53" s="24"/>
      <c r="K53" s="24" t="n">
        <f aca="false">I53/H53*100</f>
        <v>99.9809569692836</v>
      </c>
      <c r="L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0787617.54</v>
      </c>
      <c r="E54" s="17" t="n">
        <f aca="false">E45+E46+E51+E52+E53</f>
        <v>4266559.814</v>
      </c>
      <c r="F54" s="71" t="n">
        <f aca="false">F45+F46+F51+F52+F53</f>
        <v>13003585.09</v>
      </c>
      <c r="G54" s="71" t="n">
        <f aca="false">G45+G46+G51+G52+G53</f>
        <v>11542540.3</v>
      </c>
      <c r="H54" s="17" t="n">
        <f aca="false">H45+H46+H51+H52+H53</f>
        <v>12999355.92</v>
      </c>
      <c r="I54" s="17" t="n">
        <f aca="false">I45+I46+I51+I52+I53</f>
        <v>12836687.08</v>
      </c>
      <c r="J54" s="18" t="n">
        <f aca="false">G54/F54*100</f>
        <v>88.7642924632871</v>
      </c>
      <c r="K54" s="18" t="n">
        <f aca="false">I54/H54*100</f>
        <v>98.7486392325813</v>
      </c>
      <c r="L54" s="18" t="n">
        <f aca="false">E54/D54*100</f>
        <v>39.5505290967147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22"/>
      <c r="I55" s="122"/>
      <c r="J55" s="18"/>
      <c r="K55" s="18"/>
      <c r="L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92849.11</v>
      </c>
      <c r="E56" s="17" t="n">
        <f aca="false">E57+E58+E59+E60+E61+E62+E63</f>
        <v>207352.45</v>
      </c>
      <c r="F56" s="17" t="n">
        <f aca="false">F57+F58+F59+F60+F61+F62+F63</f>
        <v>1006541.83</v>
      </c>
      <c r="G56" s="17" t="n">
        <f aca="false">G57+G58+G59+G60+G61+G62+G63</f>
        <v>653237.13</v>
      </c>
      <c r="H56" s="17" t="n">
        <f aca="false">H57+H58+H59+H60+H61+H62+H63</f>
        <v>986477.7</v>
      </c>
      <c r="I56" s="17" t="n">
        <f aca="false">I57+I58+I59+I60+I61+I62+I63</f>
        <v>926820</v>
      </c>
      <c r="J56" s="18" t="n">
        <f aca="false">G56/F56*100</f>
        <v>64.8991537689</v>
      </c>
      <c r="K56" s="18" t="n">
        <f aca="false">I56/H56*100</f>
        <v>93.9524532587001</v>
      </c>
      <c r="L56" s="18" t="n">
        <f aca="false">E56/D56*100</f>
        <v>29.9275047058948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27" t="n">
        <v>2133</v>
      </c>
      <c r="E57" s="51" t="n">
        <v>970.06</v>
      </c>
      <c r="F57" s="51" t="n">
        <v>2774</v>
      </c>
      <c r="G57" s="51" t="n">
        <v>2360.72</v>
      </c>
      <c r="H57" s="51" t="n">
        <v>2774</v>
      </c>
      <c r="I57" s="51" t="n">
        <v>2774</v>
      </c>
      <c r="J57" s="24" t="n">
        <f aca="false">G57/F57*100</f>
        <v>85.1016582552271</v>
      </c>
      <c r="K57" s="24" t="n">
        <f aca="false">I57/H57*100</f>
        <v>100</v>
      </c>
      <c r="L57" s="24" t="n">
        <f aca="false">E57/D57*100</f>
        <v>45.4786685419597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27" t="n">
        <v>81347</v>
      </c>
      <c r="E58" s="51" t="n">
        <v>30364.53</v>
      </c>
      <c r="F58" s="51" t="n">
        <v>92589</v>
      </c>
      <c r="G58" s="51" t="n">
        <v>75526.79</v>
      </c>
      <c r="H58" s="51" t="n">
        <v>90889</v>
      </c>
      <c r="I58" s="51" t="n">
        <v>90880</v>
      </c>
      <c r="J58" s="24" t="n">
        <f aca="false">G58/F58*100</f>
        <v>81.57209819741</v>
      </c>
      <c r="K58" s="24" t="n">
        <f aca="false">I58/H58*100</f>
        <v>99.9900978116164</v>
      </c>
      <c r="L58" s="24" t="n">
        <f aca="false">E58/D58*100</f>
        <v>37.3271663368041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27" t="n">
        <v>104098</v>
      </c>
      <c r="E59" s="51" t="n">
        <v>42584.22</v>
      </c>
      <c r="F59" s="51" t="n">
        <v>141228.17</v>
      </c>
      <c r="G59" s="51" t="n">
        <v>118378.14</v>
      </c>
      <c r="H59" s="51" t="n">
        <v>141348.17</v>
      </c>
      <c r="I59" s="51" t="n">
        <v>141185</v>
      </c>
      <c r="J59" s="24" t="n">
        <f aca="false">G59/F59*100</f>
        <v>83.8204870883762</v>
      </c>
      <c r="K59" s="24" t="n">
        <f aca="false">I59/H59*100</f>
        <v>99.8845616466064</v>
      </c>
      <c r="L59" s="24" t="n">
        <f aca="false">E59/D59*100</f>
        <v>40.9078176333839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27" t="n">
        <v>103313.89</v>
      </c>
      <c r="E60" s="51" t="n">
        <v>38832.09</v>
      </c>
      <c r="F60" s="51" t="n">
        <v>97578.41</v>
      </c>
      <c r="G60" s="51" t="n">
        <v>80976.23</v>
      </c>
      <c r="H60" s="51" t="n">
        <v>96511.11</v>
      </c>
      <c r="I60" s="51" t="n">
        <v>96500</v>
      </c>
      <c r="J60" s="24" t="n">
        <f aca="false">G60/F60*100</f>
        <v>82.985805979007</v>
      </c>
      <c r="K60" s="24" t="n">
        <f aca="false">I60/H60*100</f>
        <v>99.9884883719605</v>
      </c>
      <c r="L60" s="24" t="n">
        <f aca="false">E60/D60*100</f>
        <v>37.5865142625062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27" t="n">
        <v>3697.53</v>
      </c>
      <c r="E61" s="68" t="n">
        <v>2729.95</v>
      </c>
      <c r="F61" s="68" t="n">
        <v>1981</v>
      </c>
      <c r="G61" s="68" t="n">
        <v>1587.73</v>
      </c>
      <c r="H61" s="51" t="n">
        <v>1981</v>
      </c>
      <c r="I61" s="51" t="n">
        <v>1981</v>
      </c>
      <c r="J61" s="24" t="n">
        <f aca="false">G61/F61*100</f>
        <v>80.1479050984351</v>
      </c>
      <c r="K61" s="24" t="n">
        <f aca="false">I61/H61*100</f>
        <v>100</v>
      </c>
      <c r="L61" s="24" t="n">
        <f aca="false">E61/D61*100</f>
        <v>73.8317200942251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8" t="n">
        <v>122671.56</v>
      </c>
      <c r="D62" s="27" t="n">
        <v>67620.86</v>
      </c>
      <c r="E62" s="68"/>
      <c r="F62" s="68" t="n">
        <v>50952.04</v>
      </c>
      <c r="G62" s="68" t="n">
        <v>0</v>
      </c>
      <c r="H62" s="51" t="n">
        <f aca="false">77716.9-18488.95</f>
        <v>59227.95</v>
      </c>
      <c r="I62" s="51"/>
      <c r="J62" s="24"/>
      <c r="K62" s="24"/>
      <c r="L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8" t="n">
        <v>552127.2</v>
      </c>
      <c r="D63" s="27" t="n">
        <v>330638.83</v>
      </c>
      <c r="E63" s="68" t="n">
        <v>91871.6</v>
      </c>
      <c r="F63" s="68" t="n">
        <f aca="false">619439.21</f>
        <v>619439.21</v>
      </c>
      <c r="G63" s="68" t="n">
        <v>374407.52</v>
      </c>
      <c r="H63" s="51" t="n">
        <f aca="false">593746.47</f>
        <v>593746.47</v>
      </c>
      <c r="I63" s="51" t="n">
        <f aca="false">593500</f>
        <v>593500</v>
      </c>
      <c r="J63" s="24" t="n">
        <f aca="false">G63/F63*100</f>
        <v>60.4429803531488</v>
      </c>
      <c r="K63" s="24" t="n">
        <f aca="false">I63/H63*100</f>
        <v>99.9584890163642</v>
      </c>
      <c r="L63" s="18" t="n">
        <f aca="false">E63/D63*100</f>
        <v>27.7860891293379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23" t="n">
        <f aca="false">D65</f>
        <v>592.6</v>
      </c>
      <c r="E64" s="17" t="n">
        <f aca="false">E65</f>
        <v>131.68</v>
      </c>
      <c r="F64" s="17" t="n">
        <f aca="false">F65</f>
        <v>480.89</v>
      </c>
      <c r="G64" s="17" t="n">
        <f aca="false">G65</f>
        <v>365.24</v>
      </c>
      <c r="H64" s="17" t="n">
        <f aca="false">H65</f>
        <v>400.89</v>
      </c>
      <c r="I64" s="17" t="n">
        <f aca="false">I65</f>
        <v>400</v>
      </c>
      <c r="J64" s="18" t="n">
        <f aca="false">G64/F64*100</f>
        <v>75.9508411487035</v>
      </c>
      <c r="K64" s="18" t="n">
        <f aca="false">I64/H64*100</f>
        <v>99.7779939634314</v>
      </c>
      <c r="L64" s="24" t="n">
        <f aca="false">E64/D64*100</f>
        <v>22.220722240972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8" t="n">
        <v>495</v>
      </c>
      <c r="D65" s="27" t="n">
        <v>592.6</v>
      </c>
      <c r="E65" s="27" t="n">
        <v>131.68</v>
      </c>
      <c r="F65" s="68" t="n">
        <v>480.89</v>
      </c>
      <c r="G65" s="68" t="n">
        <v>365.24</v>
      </c>
      <c r="H65" s="51" t="n">
        <v>400.89</v>
      </c>
      <c r="I65" s="51" t="n">
        <v>400</v>
      </c>
      <c r="J65" s="24" t="n">
        <f aca="false">G65/F65*100</f>
        <v>75.9508411487035</v>
      </c>
      <c r="K65" s="24" t="n">
        <f aca="false">I65/H65*100</f>
        <v>99.7779939634314</v>
      </c>
      <c r="L65" s="24" t="n">
        <f aca="false">E65/D65*100</f>
        <v>22.220722240972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5385</v>
      </c>
      <c r="E66" s="17" t="n">
        <f aca="false">SUM(E67:E68)</f>
        <v>20572.08</v>
      </c>
      <c r="F66" s="17" t="n">
        <f aca="false">SUM(F67:F68)</f>
        <v>63148.62</v>
      </c>
      <c r="G66" s="17" t="n">
        <f aca="false">SUM(G67:G68)</f>
        <v>50547.14</v>
      </c>
      <c r="H66" s="17" t="n">
        <f aca="false">SUM(H67:H68)</f>
        <v>62596.25</v>
      </c>
      <c r="I66" s="17" t="n">
        <f aca="false">SUM(I67:I68)</f>
        <v>62148.01</v>
      </c>
      <c r="J66" s="24" t="n">
        <f aca="false">G66/F66*100</f>
        <v>80.0447262347142</v>
      </c>
      <c r="K66" s="18" t="n">
        <f aca="false">I66/H66*100</f>
        <v>99.2839187651018</v>
      </c>
      <c r="L66" s="18" t="n">
        <f aca="false">E66/D66*100</f>
        <v>37.1437753904487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8" t="n">
        <v>12448.5</v>
      </c>
      <c r="D67" s="27" t="n">
        <v>11364.3</v>
      </c>
      <c r="E67" s="68" t="n">
        <v>3967.97</v>
      </c>
      <c r="F67" s="68" t="n">
        <v>14874.6</v>
      </c>
      <c r="G67" s="68" t="n">
        <v>12733.4</v>
      </c>
      <c r="H67" s="51" t="n">
        <v>14874.6</v>
      </c>
      <c r="I67" s="51" t="n">
        <v>14874</v>
      </c>
      <c r="J67" s="24" t="n">
        <f aca="false">G67/F67*100</f>
        <v>85.6049910585831</v>
      </c>
      <c r="K67" s="24" t="n">
        <f aca="false">I67/H67*100</f>
        <v>99.9959662780848</v>
      </c>
      <c r="L67" s="24" t="n">
        <f aca="false">E67/D67*100</f>
        <v>34.916096899941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27" t="n">
        <v>44020.7</v>
      </c>
      <c r="E68" s="51" t="n">
        <v>16604.11</v>
      </c>
      <c r="F68" s="51" t="n">
        <v>48274.02</v>
      </c>
      <c r="G68" s="51" t="n">
        <v>37813.74</v>
      </c>
      <c r="H68" s="51" t="n">
        <v>47721.65</v>
      </c>
      <c r="I68" s="51" t="n">
        <v>47274.01</v>
      </c>
      <c r="J68" s="24" t="n">
        <f aca="false">G68/F68*100</f>
        <v>78.331450332912</v>
      </c>
      <c r="K68" s="24" t="n">
        <f aca="false">I68/H68*100</f>
        <v>99.0619771110178</v>
      </c>
      <c r="L68" s="24" t="n">
        <f aca="false">E68/D68*100</f>
        <v>37.7188686231705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264462.85</v>
      </c>
      <c r="E69" s="70" t="n">
        <f aca="false">E71+E72+E73+E74+E75+E70</f>
        <v>469332.2</v>
      </c>
      <c r="F69" s="17" t="n">
        <f aca="false">F71+F72+F73+F74+F75+F70</f>
        <v>2588233.31</v>
      </c>
      <c r="G69" s="17" t="n">
        <f aca="false">G71+G72+G73+G74+G75+G70</f>
        <v>2113637.66</v>
      </c>
      <c r="H69" s="17" t="n">
        <f aca="false">H71+H72+H73+H74+H75+H70</f>
        <v>2675800.25</v>
      </c>
      <c r="I69" s="17" t="n">
        <f aca="false">I71+I72+I73+I74+I75+I70</f>
        <v>2518554</v>
      </c>
      <c r="J69" s="18" t="n">
        <f aca="false">G69/F69*100</f>
        <v>81.6633358296436</v>
      </c>
      <c r="K69" s="18" t="n">
        <f aca="false">I69/H69*100</f>
        <v>94.1233935530128</v>
      </c>
      <c r="L69" s="18" t="n">
        <f aca="false">E69/D69*100</f>
        <v>20.7259836477335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28" t="n">
        <v>14715.9</v>
      </c>
      <c r="E70" s="68" t="n">
        <v>3360.7</v>
      </c>
      <c r="F70" s="68" t="n">
        <v>474</v>
      </c>
      <c r="G70" s="68" t="n">
        <v>636.49</v>
      </c>
      <c r="H70" s="51" t="n">
        <v>474</v>
      </c>
      <c r="I70" s="51" t="n">
        <v>474</v>
      </c>
      <c r="J70" s="24" t="n">
        <f aca="false">G70/F70*100</f>
        <v>134.2805907173</v>
      </c>
      <c r="K70" s="24" t="n">
        <f aca="false">I70/H70*100</f>
        <v>100</v>
      </c>
      <c r="L70" s="24" t="n">
        <f aca="false">E70/D70*100</f>
        <v>22.837203297114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28" t="n">
        <v>7730.77</v>
      </c>
      <c r="E71" s="68" t="n">
        <v>2636.17</v>
      </c>
      <c r="F71" s="68" t="n">
        <v>7385</v>
      </c>
      <c r="G71" s="68" t="n">
        <v>6636.62</v>
      </c>
      <c r="H71" s="51" t="n">
        <v>7385</v>
      </c>
      <c r="I71" s="51" t="n">
        <v>7320</v>
      </c>
      <c r="J71" s="24" t="n">
        <f aca="false">G71/F71*100</f>
        <v>89.8662153012864</v>
      </c>
      <c r="K71" s="24" t="n">
        <f aca="false">I71/H71*100</f>
        <v>99.1198375084631</v>
      </c>
      <c r="L71" s="24" t="n">
        <f aca="false">E71/D71*100</f>
        <v>34.0997080497803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28" t="n">
        <v>396782.36</v>
      </c>
      <c r="E72" s="68" t="n">
        <v>148909.5</v>
      </c>
      <c r="F72" s="68" t="n">
        <v>378661.71</v>
      </c>
      <c r="G72" s="68" t="n">
        <v>317233.49</v>
      </c>
      <c r="H72" s="51" t="n">
        <f aca="false">452963.41+18247</f>
        <v>471210.41</v>
      </c>
      <c r="I72" s="51" t="n">
        <v>452580</v>
      </c>
      <c r="J72" s="24" t="n">
        <f aca="false">G72/F72*100</f>
        <v>83.7775464543273</v>
      </c>
      <c r="K72" s="24" t="n">
        <f aca="false">I72/H72*100</f>
        <v>96.0462651918068</v>
      </c>
      <c r="L72" s="24" t="n">
        <f aca="false">E72/D72*100</f>
        <v>37.5292641537794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28" t="n">
        <v>1668913.4</v>
      </c>
      <c r="E73" s="68" t="n">
        <v>260223.17</v>
      </c>
      <c r="F73" s="68" t="n">
        <v>1997315.93</v>
      </c>
      <c r="G73" s="68" t="n">
        <v>1645125.89</v>
      </c>
      <c r="H73" s="51" t="n">
        <v>1992334.17</v>
      </c>
      <c r="I73" s="51" t="n">
        <v>1855000</v>
      </c>
      <c r="J73" s="24" t="n">
        <f aca="false">G73/F73*100</f>
        <v>82.3668336736292</v>
      </c>
      <c r="K73" s="24" t="n">
        <f aca="false">I73/H73*100</f>
        <v>93.1068707213911</v>
      </c>
      <c r="L73" s="24" t="n">
        <f aca="false">E73/D73*100</f>
        <v>15.5923710601161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28" t="n">
        <v>27255.9</v>
      </c>
      <c r="E74" s="68" t="n">
        <v>8359.94</v>
      </c>
      <c r="F74" s="68" t="n">
        <v>29912.67</v>
      </c>
      <c r="G74" s="68" t="n">
        <v>22435.65</v>
      </c>
      <c r="H74" s="51" t="n">
        <v>29912.67</v>
      </c>
      <c r="I74" s="51" t="n">
        <v>29180</v>
      </c>
      <c r="J74" s="24" t="n">
        <f aca="false">G74/F74*100</f>
        <v>75.0038361670824</v>
      </c>
      <c r="K74" s="24" t="n">
        <f aca="false">I74/H74*100</f>
        <v>97.5506365697211</v>
      </c>
      <c r="L74" s="24" t="n">
        <f aca="false">E74/D74*100</f>
        <v>30.6720379807675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28" t="n">
        <v>149064.52</v>
      </c>
      <c r="E75" s="68" t="n">
        <v>45842.72</v>
      </c>
      <c r="F75" s="68" t="n">
        <v>174484</v>
      </c>
      <c r="G75" s="68" t="n">
        <v>121569.52</v>
      </c>
      <c r="H75" s="51" t="n">
        <v>174484</v>
      </c>
      <c r="I75" s="51" t="n">
        <v>174000</v>
      </c>
      <c r="J75" s="24" t="n">
        <f aca="false">G75/F75*100</f>
        <v>69.6737351275762</v>
      </c>
      <c r="K75" s="24" t="n">
        <f aca="false">I75/H75*100</f>
        <v>99.7226106691731</v>
      </c>
      <c r="L75" s="24" t="n">
        <f aca="false">E75/D75*100</f>
        <v>30.7536092424945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2403356.52</v>
      </c>
      <c r="E76" s="17" t="n">
        <f aca="false">SUM(E77+E78+E80+E79)</f>
        <v>425183.66</v>
      </c>
      <c r="F76" s="17" t="n">
        <f aca="false">SUM(F77+F78+F80+F79)</f>
        <v>3773882.65</v>
      </c>
      <c r="G76" s="17" t="n">
        <f aca="false">SUM(G77+G78+G80+G79)</f>
        <v>1990245.65</v>
      </c>
      <c r="H76" s="17" t="n">
        <f aca="false">SUM(H77+H78+H80+H79)</f>
        <v>3728444.93</v>
      </c>
      <c r="I76" s="17" t="n">
        <f aca="false">SUM(I77+I78+I80+I79)</f>
        <v>3387510</v>
      </c>
      <c r="J76" s="18" t="n">
        <f aca="false">G76/F76*100</f>
        <v>52.7373486295341</v>
      </c>
      <c r="K76" s="18" t="n">
        <f aca="false">I76/H76*100</f>
        <v>90.8558410704487</v>
      </c>
      <c r="L76" s="18" t="n">
        <f aca="false">E76/D76*100</f>
        <v>17.6912437443946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4" t="n">
        <v>493401.23</v>
      </c>
      <c r="D77" s="28" t="n">
        <v>803684.61</v>
      </c>
      <c r="E77" s="68" t="n">
        <v>16120.41</v>
      </c>
      <c r="F77" s="68" t="n">
        <v>1061169.14</v>
      </c>
      <c r="G77" s="68" t="n">
        <v>710210.97</v>
      </c>
      <c r="H77" s="51" t="n">
        <v>1041414.7</v>
      </c>
      <c r="I77" s="51" t="n">
        <v>980190</v>
      </c>
      <c r="J77" s="24" t="n">
        <f aca="false">G77/F77*100</f>
        <v>66.9272167111833</v>
      </c>
      <c r="K77" s="24" t="n">
        <f aca="false">I77/H77*100</f>
        <v>94.1210067420788</v>
      </c>
      <c r="L77" s="24" t="n">
        <f aca="false">E77/D77*100</f>
        <v>2.00581295192401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4" t="n">
        <v>329237.66</v>
      </c>
      <c r="D78" s="28" t="n">
        <v>732127.4</v>
      </c>
      <c r="E78" s="68" t="n">
        <v>191259</v>
      </c>
      <c r="F78" s="68" t="n">
        <v>1057616.53</v>
      </c>
      <c r="G78" s="68" t="n">
        <v>308888.41</v>
      </c>
      <c r="H78" s="51" t="n">
        <f aca="false">1044293.94+241.95</f>
        <v>1044535.89</v>
      </c>
      <c r="I78" s="51" t="n">
        <v>980020</v>
      </c>
      <c r="J78" s="24" t="n">
        <f aca="false">G78/F78*100</f>
        <v>29.2060875788316</v>
      </c>
      <c r="K78" s="24" t="n">
        <f aca="false">I78/H78*100</f>
        <v>93.8234874820817</v>
      </c>
      <c r="L78" s="24" t="n">
        <f aca="false">E78/D78*100</f>
        <v>26.1237320171325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4" t="n">
        <v>585976.46</v>
      </c>
      <c r="D79" s="28" t="n">
        <v>692574.51</v>
      </c>
      <c r="E79" s="68" t="n">
        <v>148489.88</v>
      </c>
      <c r="F79" s="68" t="n">
        <v>1464986.1</v>
      </c>
      <c r="G79" s="68" t="n">
        <v>809084.16</v>
      </c>
      <c r="H79" s="51" t="n">
        <v>1450310.46</v>
      </c>
      <c r="I79" s="51" t="n">
        <v>1240000</v>
      </c>
      <c r="J79" s="24" t="n">
        <f aca="false">G79/F79*100</f>
        <v>55.2281117206505</v>
      </c>
      <c r="K79" s="24" t="n">
        <f aca="false">I79/H79*100</f>
        <v>85.4989351728181</v>
      </c>
      <c r="L79" s="24" t="n">
        <f aca="false">E79/D79*100</f>
        <v>21.4402750687431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28" t="n">
        <v>174970</v>
      </c>
      <c r="E80" s="68" t="n">
        <v>69314.37</v>
      </c>
      <c r="F80" s="68" t="n">
        <v>190110.88</v>
      </c>
      <c r="G80" s="68" t="n">
        <v>162062.11</v>
      </c>
      <c r="H80" s="51" t="n">
        <v>192183.88</v>
      </c>
      <c r="I80" s="51" t="n">
        <v>187300</v>
      </c>
      <c r="J80" s="24" t="n">
        <f aca="false">G80/F80*100</f>
        <v>85.2460995393846</v>
      </c>
      <c r="K80" s="24" t="n">
        <f aca="false">I80/H80*100</f>
        <v>97.4587462798649</v>
      </c>
      <c r="L80" s="24" t="n">
        <f aca="false">E80/D80*100</f>
        <v>39.6150025718695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4099.33</v>
      </c>
      <c r="E81" s="33" t="n">
        <f aca="false">E82</f>
        <v>155.33</v>
      </c>
      <c r="F81" s="17" t="n">
        <f aca="false">F82</f>
        <v>39234.04</v>
      </c>
      <c r="G81" s="17" t="n">
        <f aca="false">G82</f>
        <v>5101.21</v>
      </c>
      <c r="H81" s="17" t="n">
        <f aca="false">H82</f>
        <v>39194.05</v>
      </c>
      <c r="I81" s="17" t="n">
        <f aca="false">I82</f>
        <v>38900</v>
      </c>
      <c r="J81" s="18" t="n">
        <f aca="false">G81/F81*100</f>
        <v>13.0020003038178</v>
      </c>
      <c r="K81" s="24" t="n">
        <f aca="false">I81/H81*100</f>
        <v>99.2497585730487</v>
      </c>
      <c r="L81" s="18" t="n">
        <f aca="false">E81/D81*100</f>
        <v>1.10168355517603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27" t="n">
        <v>14099.33</v>
      </c>
      <c r="E82" s="27" t="n">
        <v>155.33</v>
      </c>
      <c r="F82" s="68" t="n">
        <v>39234.04</v>
      </c>
      <c r="G82" s="68" t="n">
        <v>5101.21</v>
      </c>
      <c r="H82" s="51" t="n">
        <v>39194.05</v>
      </c>
      <c r="I82" s="51" t="n">
        <v>38900</v>
      </c>
      <c r="J82" s="24" t="n">
        <f aca="false">G82/F82*100</f>
        <v>13.0020003038178</v>
      </c>
      <c r="K82" s="24" t="n">
        <f aca="false">I82/H82*100</f>
        <v>99.2497585730487</v>
      </c>
      <c r="L82" s="24" t="n">
        <f aca="false">E82/D82*100</f>
        <v>1.10168355517603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306903.29</v>
      </c>
      <c r="E83" s="17" t="n">
        <f aca="false">SUM(E84+E85+E86+E87)</f>
        <v>2146649.87</v>
      </c>
      <c r="F83" s="17" t="n">
        <f aca="false">SUM(F84+F85+F86+F87)</f>
        <v>5796865.21</v>
      </c>
      <c r="G83" s="17" t="n">
        <f aca="false">SUM(G84+G85+G86+G87)</f>
        <v>5145278.27</v>
      </c>
      <c r="H83" s="17" t="n">
        <f aca="false">SUM(H84+H85+H86+H87)</f>
        <v>5797341.19</v>
      </c>
      <c r="I83" s="17" t="n">
        <f aca="false">SUM(I84+I85+I86+I87)</f>
        <v>5750100</v>
      </c>
      <c r="J83" s="18" t="n">
        <f aca="false">G83/F83*100</f>
        <v>88.7596672271081</v>
      </c>
      <c r="K83" s="18" t="n">
        <f aca="false">I83/H83*100</f>
        <v>99.1851231719553</v>
      </c>
      <c r="L83" s="18" t="n">
        <f aca="false">E83/D83*100</f>
        <v>40.4501411217539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4" t="n">
        <v>915771.37</v>
      </c>
      <c r="D84" s="28" t="n">
        <v>1692325.24</v>
      </c>
      <c r="E84" s="68" t="n">
        <v>663640.09</v>
      </c>
      <c r="F84" s="68" t="n">
        <v>2630379.84</v>
      </c>
      <c r="G84" s="68" t="n">
        <v>2176058.8</v>
      </c>
      <c r="H84" s="51" t="n">
        <v>2628300.44</v>
      </c>
      <c r="I84" s="51" t="n">
        <v>2610100</v>
      </c>
      <c r="J84" s="24" t="n">
        <f aca="false">G84/F84*100</f>
        <v>82.7279302748914</v>
      </c>
      <c r="K84" s="24" t="n">
        <f aca="false">I84/H84*100</f>
        <v>99.3075205664083</v>
      </c>
      <c r="L84" s="24" t="n">
        <f aca="false">E84/D84*100</f>
        <v>39.2146896065912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4" t="n">
        <v>2755748.99</v>
      </c>
      <c r="D85" s="28" t="n">
        <v>3021823.73</v>
      </c>
      <c r="E85" s="68" t="n">
        <v>1368079.99</v>
      </c>
      <c r="F85" s="68" t="n">
        <v>2639857.72</v>
      </c>
      <c r="G85" s="68" t="n">
        <v>2535219.18</v>
      </c>
      <c r="H85" s="51" t="n">
        <v>2641019.09</v>
      </c>
      <c r="I85" s="51" t="n">
        <v>2620000</v>
      </c>
      <c r="J85" s="24" t="n">
        <f aca="false">G85/F85*100</f>
        <v>96.0362053148834</v>
      </c>
      <c r="K85" s="24" t="n">
        <f aca="false">I85/H85*100</f>
        <v>99.2041295695443</v>
      </c>
      <c r="L85" s="24" t="n">
        <f aca="false">E85/D85*100</f>
        <v>45.2733220809011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4" t="n">
        <v>115610.93</v>
      </c>
      <c r="D86" s="28" t="n">
        <v>136550.28</v>
      </c>
      <c r="E86" s="68" t="n">
        <v>45432.17</v>
      </c>
      <c r="F86" s="68" t="n">
        <v>164639.21</v>
      </c>
      <c r="G86" s="68" t="n">
        <v>152040.36</v>
      </c>
      <c r="H86" s="51" t="n">
        <v>164639.21</v>
      </c>
      <c r="I86" s="51" t="n">
        <v>164000</v>
      </c>
      <c r="J86" s="24" t="n">
        <f aca="false">G86/F86*100</f>
        <v>92.3476005503185</v>
      </c>
      <c r="K86" s="24" t="n">
        <f aca="false">I86/H86*100</f>
        <v>99.6117510524984</v>
      </c>
      <c r="L86" s="24" t="n">
        <f aca="false">E86/D86*100</f>
        <v>33.2713854559654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4" t="n">
        <v>257560.55</v>
      </c>
      <c r="D87" s="28" t="n">
        <v>456204.04</v>
      </c>
      <c r="E87" s="68" t="n">
        <v>69497.62</v>
      </c>
      <c r="F87" s="68" t="n">
        <v>361988.44</v>
      </c>
      <c r="G87" s="68" t="n">
        <v>281959.93</v>
      </c>
      <c r="H87" s="51" t="n">
        <v>363382.45</v>
      </c>
      <c r="I87" s="51" t="n">
        <v>356000</v>
      </c>
      <c r="J87" s="24" t="n">
        <f aca="false">G87/F87*100</f>
        <v>77.8919708043715</v>
      </c>
      <c r="K87" s="24" t="n">
        <f aca="false">I87/H87*100</f>
        <v>97.9684076652574</v>
      </c>
      <c r="L87" s="24" t="n">
        <f aca="false">E87/D87*100</f>
        <v>15.2338896428887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94955</v>
      </c>
      <c r="F88" s="17" t="n">
        <f aca="false">F89</f>
        <v>368129.62</v>
      </c>
      <c r="G88" s="17" t="n">
        <f aca="false">G89</f>
        <v>299236.34</v>
      </c>
      <c r="H88" s="17" t="n">
        <f aca="false">H89</f>
        <v>368129.62</v>
      </c>
      <c r="I88" s="17" t="n">
        <f aca="false">I89</f>
        <v>367900</v>
      </c>
      <c r="J88" s="18" t="n">
        <f aca="false">G88/F88*100</f>
        <v>81.2855917434734</v>
      </c>
      <c r="K88" s="24" t="n">
        <f aca="false">I88/H88*100</f>
        <v>99.937625231026</v>
      </c>
      <c r="L88" s="18" t="n">
        <f aca="false">E88/D88*100</f>
        <v>31.8583444907157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8" t="n">
        <v>321696.66</v>
      </c>
      <c r="D89" s="28" t="n">
        <f aca="false">297091.58+962.2</f>
        <v>298053.78</v>
      </c>
      <c r="E89" s="28" t="n">
        <v>94955</v>
      </c>
      <c r="F89" s="68" t="n">
        <v>368129.62</v>
      </c>
      <c r="G89" s="68" t="n">
        <v>299236.34</v>
      </c>
      <c r="H89" s="51" t="n">
        <v>368129.62</v>
      </c>
      <c r="I89" s="51" t="n">
        <v>367900</v>
      </c>
      <c r="J89" s="24" t="n">
        <f aca="false">G89/F89*100</f>
        <v>81.2855917434734</v>
      </c>
      <c r="K89" s="24" t="n">
        <f aca="false">I89/H89*100</f>
        <v>99.937625231026</v>
      </c>
      <c r="L89" s="24" t="n">
        <f aca="false">E89/D89*100</f>
        <v>31.8583444907157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5583.39</v>
      </c>
      <c r="E90" s="17" t="n">
        <f aca="false">E91+E92+E93+E94+E95</f>
        <v>151904.72</v>
      </c>
      <c r="F90" s="17" t="n">
        <f aca="false">F91+F92+F93+F94+F95</f>
        <v>430742.15</v>
      </c>
      <c r="G90" s="17" t="n">
        <f aca="false">G91+G92+G93+G94+G95</f>
        <v>336864.42</v>
      </c>
      <c r="H90" s="17" t="n">
        <f aca="false">H91+H92+H93+H94+H95</f>
        <v>427568.82</v>
      </c>
      <c r="I90" s="17" t="n">
        <f aca="false">I91+I92+I93+I94+I95</f>
        <v>427510.87</v>
      </c>
      <c r="J90" s="18" t="n">
        <f aca="false">G90/F90*100</f>
        <v>78.2055854064897</v>
      </c>
      <c r="K90" s="18" t="n">
        <f aca="false">I90/H90*100</f>
        <v>99.9864466262998</v>
      </c>
      <c r="L90" s="18" t="n">
        <f aca="false">E90/D90*100</f>
        <v>35.6932915074529</v>
      </c>
    </row>
    <row r="91" customFormat="false" ht="18.95" hidden="true" customHeight="true" outlineLevel="0" collapsed="false">
      <c r="A91" s="67" t="s">
        <v>183</v>
      </c>
      <c r="B91" s="25" t="s">
        <v>184</v>
      </c>
      <c r="C91" s="63"/>
      <c r="D91" s="28" t="n">
        <v>21991</v>
      </c>
      <c r="E91" s="68" t="n">
        <v>9174.7</v>
      </c>
      <c r="F91" s="27"/>
      <c r="G91" s="27"/>
      <c r="H91" s="27"/>
      <c r="I91" s="27"/>
      <c r="J91" s="24"/>
      <c r="K91" s="24" t="e">
        <f aca="false">I91/H91*100</f>
        <v>#DIV/0!</v>
      </c>
      <c r="L91" s="24" t="n">
        <f aca="false">E91/D91*100</f>
        <v>41.7202491928516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28" t="n">
        <v>51249.9</v>
      </c>
      <c r="E92" s="68" t="n">
        <v>20488.24</v>
      </c>
      <c r="F92" s="68" t="n">
        <v>59540.87</v>
      </c>
      <c r="G92" s="68" t="n">
        <v>54600.2</v>
      </c>
      <c r="H92" s="27" t="n">
        <v>59540.87</v>
      </c>
      <c r="I92" s="27" t="n">
        <v>59540.87</v>
      </c>
      <c r="J92" s="24" t="n">
        <f aca="false">G92/F92*100</f>
        <v>91.7020527244563</v>
      </c>
      <c r="K92" s="24" t="n">
        <f aca="false">I92/H92*100</f>
        <v>100</v>
      </c>
      <c r="L92" s="24" t="n">
        <f aca="false">E92/D92*100</f>
        <v>39.9771316626959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28" t="n">
        <v>116465.8</v>
      </c>
      <c r="E93" s="68" t="n">
        <v>36846.61</v>
      </c>
      <c r="F93" s="68" t="n">
        <v>184505.65</v>
      </c>
      <c r="G93" s="68" t="n">
        <v>128601.15</v>
      </c>
      <c r="H93" s="51" t="n">
        <v>181782.32</v>
      </c>
      <c r="I93" s="51" t="n">
        <v>181750</v>
      </c>
      <c r="J93" s="24" t="n">
        <f aca="false">G93/F93*100</f>
        <v>69.7003858689422</v>
      </c>
      <c r="K93" s="24" t="n">
        <f aca="false">I93/H93*100</f>
        <v>99.9822204931701</v>
      </c>
      <c r="L93" s="24" t="n">
        <f aca="false">E93/D93*100</f>
        <v>31.6372789265175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28" t="n">
        <v>154378.07</v>
      </c>
      <c r="E94" s="68" t="n">
        <v>54710.7</v>
      </c>
      <c r="F94" s="68" t="n">
        <v>97340.62</v>
      </c>
      <c r="G94" s="68" t="n">
        <v>77997.46</v>
      </c>
      <c r="H94" s="51" t="n">
        <v>97340.62</v>
      </c>
      <c r="I94" s="51" t="n">
        <v>97340</v>
      </c>
      <c r="J94" s="24" t="n">
        <f aca="false">G94/F94*100</f>
        <v>80.1283780604644</v>
      </c>
      <c r="K94" s="24" t="n">
        <f aca="false">I94/H94*100</f>
        <v>99.9993630613818</v>
      </c>
      <c r="L94" s="24" t="n">
        <f aca="false">E94/D94*100</f>
        <v>35.4394247835849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28" t="n">
        <v>81498.62</v>
      </c>
      <c r="E95" s="68" t="n">
        <v>30684.47</v>
      </c>
      <c r="F95" s="68" t="n">
        <v>89355.01</v>
      </c>
      <c r="G95" s="68" t="n">
        <v>75665.61</v>
      </c>
      <c r="H95" s="51" t="n">
        <v>88905.01</v>
      </c>
      <c r="I95" s="51" t="n">
        <v>88880</v>
      </c>
      <c r="J95" s="24" t="n">
        <f aca="false">G95/F95*100</f>
        <v>84.6797622203836</v>
      </c>
      <c r="K95" s="24" t="n">
        <f aca="false">I95/H95*100</f>
        <v>99.9718688519353</v>
      </c>
      <c r="L95" s="24" t="n">
        <f aca="false">E95/D95*100</f>
        <v>37.6502939558977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2000</v>
      </c>
      <c r="E96" s="17" t="n">
        <f aca="false">SUM(E97:E100)</f>
        <v>42462.55</v>
      </c>
      <c r="F96" s="17" t="n">
        <f aca="false">SUM(F97:F100)</f>
        <v>159844.6</v>
      </c>
      <c r="G96" s="17" t="n">
        <f aca="false">SUM(G97:G100)</f>
        <v>151654.17</v>
      </c>
      <c r="H96" s="17" t="n">
        <f aca="false">SUM(H97:H100)</f>
        <v>160001.6</v>
      </c>
      <c r="I96" s="17" t="n">
        <f aca="false">SUM(I97:I100)</f>
        <v>159870</v>
      </c>
      <c r="J96" s="18" t="n">
        <f aca="false">G96/F96*100</f>
        <v>94.8760045694381</v>
      </c>
      <c r="K96" s="18" t="n">
        <f aca="false">I96/H96*100</f>
        <v>99.9177508224918</v>
      </c>
      <c r="L96" s="18" t="n">
        <f aca="false">E96/D96*100</f>
        <v>46.1549456521739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8" t="n">
        <v>8000</v>
      </c>
      <c r="D97" s="28" t="n">
        <v>8000</v>
      </c>
      <c r="E97" s="28" t="n">
        <v>2462.55</v>
      </c>
      <c r="F97" s="68" t="n">
        <v>8000</v>
      </c>
      <c r="G97" s="68" t="n">
        <v>6102.39</v>
      </c>
      <c r="H97" s="51" t="n">
        <v>8157</v>
      </c>
      <c r="I97" s="51" t="n">
        <v>8100</v>
      </c>
      <c r="J97" s="24" t="n">
        <f aca="false">G97/F97*100</f>
        <v>76.279875</v>
      </c>
      <c r="K97" s="24" t="n">
        <f aca="false">I97/H97*100</f>
        <v>99.3012136815006</v>
      </c>
      <c r="L97" s="24" t="n">
        <f aca="false">E97/D97*100</f>
        <v>30.78187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8" t="n">
        <v>6466</v>
      </c>
      <c r="D98" s="128"/>
      <c r="E98" s="51"/>
      <c r="F98" s="68" t="n">
        <v>6466</v>
      </c>
      <c r="G98" s="68" t="n">
        <v>5936.75</v>
      </c>
      <c r="H98" s="51" t="n">
        <v>6466</v>
      </c>
      <c r="I98" s="51" t="n">
        <v>6400</v>
      </c>
      <c r="J98" s="24" t="n">
        <f aca="false">G98/F98*100</f>
        <v>91.8148778224559</v>
      </c>
      <c r="K98" s="24" t="n">
        <f aca="false">I98/H98*100</f>
        <v>98.9792762140427</v>
      </c>
      <c r="L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28" t="n">
        <v>84000</v>
      </c>
      <c r="E99" s="28" t="n">
        <v>40000</v>
      </c>
      <c r="F99" s="68" t="n">
        <v>136670</v>
      </c>
      <c r="G99" s="68" t="n">
        <v>134010.73</v>
      </c>
      <c r="H99" s="51" t="n">
        <v>136670</v>
      </c>
      <c r="I99" s="51" t="n">
        <v>136670</v>
      </c>
      <c r="J99" s="24" t="n">
        <f aca="false">G99/F99*100</f>
        <v>98.0542401404844</v>
      </c>
      <c r="K99" s="24" t="n">
        <f aca="false">I99/H99*100</f>
        <v>100</v>
      </c>
      <c r="L99" s="24" t="n">
        <f aca="false">E99/D99*100</f>
        <v>47.6190476190476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8" t="n">
        <v>3000</v>
      </c>
      <c r="D100" s="28"/>
      <c r="E100" s="28"/>
      <c r="F100" s="68" t="n">
        <v>8708.6</v>
      </c>
      <c r="G100" s="68" t="n">
        <v>5604.3</v>
      </c>
      <c r="H100" s="51" t="n">
        <v>8708.6</v>
      </c>
      <c r="I100" s="51" t="n">
        <v>8700</v>
      </c>
      <c r="J100" s="24" t="n">
        <f aca="false">G100/F100*100</f>
        <v>64.3536274487288</v>
      </c>
      <c r="K100" s="24" t="n">
        <f aca="false">I100/H100*100</f>
        <v>99.9012470431527</v>
      </c>
      <c r="L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551</v>
      </c>
      <c r="E101" s="33" t="n">
        <f aca="false">SUM(E102:E103)</f>
        <v>9501.09</v>
      </c>
      <c r="F101" s="17" t="n">
        <f aca="false">SUM(F102:F103)</f>
        <v>37811.46</v>
      </c>
      <c r="G101" s="17" t="n">
        <f aca="false">SUM(G102:G103)</f>
        <v>31101.53</v>
      </c>
      <c r="H101" s="17" t="n">
        <f aca="false">SUM(H102:H103)</f>
        <v>38229.91</v>
      </c>
      <c r="I101" s="17" t="n">
        <f aca="false">SUM(I102:I103)</f>
        <v>38200</v>
      </c>
      <c r="J101" s="18" t="n">
        <f aca="false">G101/F101*100</f>
        <v>82.2542424968515</v>
      </c>
      <c r="K101" s="18" t="n">
        <f aca="false">I101/H101*100</f>
        <v>99.9217628291565</v>
      </c>
      <c r="L101" s="18" t="n">
        <f aca="false">E101/D101*100</f>
        <v>25.3018295118639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8" t="n">
        <v>2976</v>
      </c>
      <c r="D102" s="28" t="n">
        <v>2976</v>
      </c>
      <c r="E102" s="68" t="n">
        <v>956.81</v>
      </c>
      <c r="F102" s="68" t="n">
        <v>3386.53</v>
      </c>
      <c r="G102" s="68" t="n">
        <v>2976</v>
      </c>
      <c r="H102" s="51" t="n">
        <v>3804.98</v>
      </c>
      <c r="I102" s="51" t="n">
        <v>3800</v>
      </c>
      <c r="J102" s="24" t="n">
        <f aca="false">G102/F102*100</f>
        <v>87.8775619882298</v>
      </c>
      <c r="K102" s="24" t="n">
        <f aca="false">I102/H102*100</f>
        <v>99.8691188915579</v>
      </c>
      <c r="L102" s="24" t="n">
        <f aca="false">E102/D102*100</f>
        <v>32.150873655914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8" t="n">
        <v>34600</v>
      </c>
      <c r="D103" s="28" t="n">
        <v>34575</v>
      </c>
      <c r="E103" s="68" t="n">
        <v>8544.28</v>
      </c>
      <c r="F103" s="68" t="n">
        <v>34424.93</v>
      </c>
      <c r="G103" s="68" t="n">
        <v>28125.53</v>
      </c>
      <c r="H103" s="51" t="n">
        <v>34424.93</v>
      </c>
      <c r="I103" s="51" t="n">
        <v>34400</v>
      </c>
      <c r="J103" s="24" t="n">
        <f aca="false">G103/F103*100</f>
        <v>81.7010521154291</v>
      </c>
      <c r="K103" s="24" t="n">
        <f aca="false">I103/H103*100</f>
        <v>99.9275815520903</v>
      </c>
      <c r="L103" s="24" t="n">
        <f aca="false">E103/D103*100</f>
        <v>24.7123065798988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20613.85</v>
      </c>
      <c r="F104" s="17" t="n">
        <f aca="false">F105</f>
        <v>340209.4</v>
      </c>
      <c r="G104" s="17" t="n">
        <f aca="false">G105</f>
        <v>285910.89</v>
      </c>
      <c r="H104" s="17" t="n">
        <f aca="false">H105</f>
        <v>316709.4</v>
      </c>
      <c r="I104" s="17" t="n">
        <f aca="false">I105</f>
        <v>316709.4</v>
      </c>
      <c r="J104" s="18" t="n">
        <f aca="false">G104/F104*100</f>
        <v>84.0396796796326</v>
      </c>
      <c r="K104" s="24" t="n">
        <f aca="false">I104/H104*100</f>
        <v>100</v>
      </c>
      <c r="L104" s="18" t="n">
        <f aca="false">E104/D104*100</f>
        <v>36.7858388953072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27" t="n">
        <v>327881.2</v>
      </c>
      <c r="E105" s="27" t="n">
        <v>120613.85</v>
      </c>
      <c r="F105" s="51" t="n">
        <v>340209.4</v>
      </c>
      <c r="G105" s="51" t="n">
        <v>285910.89</v>
      </c>
      <c r="H105" s="51" t="n">
        <v>316709.4</v>
      </c>
      <c r="I105" s="51" t="n">
        <v>316709.4</v>
      </c>
      <c r="J105" s="24" t="n">
        <f aca="false">G105/F105*100</f>
        <v>84.0396796796326</v>
      </c>
      <c r="K105" s="24" t="n">
        <f aca="false">I105/H105*100</f>
        <v>100</v>
      </c>
      <c r="L105" s="24" t="n">
        <f aca="false">E105/D105*100</f>
        <v>36.7858388953072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918718.07</v>
      </c>
      <c r="E106" s="17" t="n">
        <f aca="false">SUM(E56+E64+E66+E69+E76+E81+E83+$A88:$IV88+E90+E96+E101+E104)</f>
        <v>3688814.48</v>
      </c>
      <c r="F106" s="17" t="n">
        <f aca="false">SUM(F56+F64+F66+F69+F76+F81+F83+$A88:$IV88+F90+F96+F101+F104)</f>
        <v>14605123.78</v>
      </c>
      <c r="G106" s="17" t="n">
        <f aca="false">SUM(G56+G64+G66+G69+G76+G81+G83+$A88:$IV88+G90+G96+G101+G104)</f>
        <v>11063179.65</v>
      </c>
      <c r="H106" s="17" t="n">
        <f aca="false">SUM(H56+H64+H66+H69+H76+H81+H83+$A88:$IV88+H90+H96+H101+H104)</f>
        <v>14600894.61</v>
      </c>
      <c r="I106" s="17" t="n">
        <f aca="false">SUM(I56+I64+I66+I69+I76+I81+I83+$A88:$IV88+I90+I96+I101+I104)</f>
        <v>13994622.28</v>
      </c>
      <c r="J106" s="18" t="n">
        <f aca="false">G106/F106*100</f>
        <v>75.7486195710968</v>
      </c>
      <c r="K106" s="18" t="n">
        <f aca="false">I106/H106*100</f>
        <v>95.8477042250222</v>
      </c>
      <c r="L106" s="18" t="n">
        <f aca="false">E106/D106*100</f>
        <v>30.9497586765218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1131100.53</v>
      </c>
      <c r="E107" s="84" t="n">
        <f aca="false">E54-E106</f>
        <v>577745.333999999</v>
      </c>
      <c r="F107" s="129" t="n">
        <f aca="false">F54-F106</f>
        <v>-1601538.69</v>
      </c>
      <c r="G107" s="129" t="n">
        <f aca="false">G54-G106</f>
        <v>479360.649999999</v>
      </c>
      <c r="H107" s="135" t="n">
        <f aca="false">H54-H106</f>
        <v>-1601538.69</v>
      </c>
      <c r="I107" s="135" t="n">
        <f aca="false">I54-I106</f>
        <v>-1157935.2</v>
      </c>
      <c r="J107" s="85"/>
      <c r="K107" s="85"/>
      <c r="L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130"/>
      <c r="I108" s="130"/>
      <c r="J108" s="85"/>
      <c r="K108" s="85"/>
      <c r="L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27" t="n">
        <f aca="false">D112-D116+D125</f>
        <v>125417</v>
      </c>
      <c r="E109" s="90" t="n">
        <f aca="false">E112-E116+E125+E127</f>
        <v>-1080404.48</v>
      </c>
      <c r="F109" s="131" t="n">
        <f aca="false">F112-F116+F125</f>
        <v>138075.7</v>
      </c>
      <c r="G109" s="79" t="n">
        <f aca="false">G112-G116+G125+G127</f>
        <v>-127379</v>
      </c>
      <c r="H109" s="79" t="n">
        <f aca="false">H112-H116+H125+H127</f>
        <v>138075.7</v>
      </c>
      <c r="I109" s="79" t="n">
        <f aca="false">I112-I116+I125+I127</f>
        <v>162936.7</v>
      </c>
      <c r="J109" s="91"/>
      <c r="K109" s="91"/>
      <c r="L109" s="86"/>
    </row>
    <row r="110" customFormat="false" ht="18.95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078458.1</v>
      </c>
      <c r="F110" s="80" t="n">
        <f aca="false">F113-F117</f>
        <v>124386.7</v>
      </c>
      <c r="G110" s="80" t="n">
        <f aca="false">G113-G117</f>
        <v>-365929</v>
      </c>
      <c r="H110" s="80" t="n">
        <f aca="false">H113-H117</f>
        <v>124386.7</v>
      </c>
      <c r="I110" s="80" t="n">
        <f aca="false">I113-I117</f>
        <v>124386.7</v>
      </c>
      <c r="J110" s="93"/>
      <c r="K110" s="93"/>
      <c r="L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5948.28</v>
      </c>
      <c r="F111" s="80"/>
      <c r="G111" s="79"/>
      <c r="H111" s="79"/>
      <c r="I111" s="79"/>
      <c r="J111" s="93"/>
      <c r="K111" s="93"/>
      <c r="L111" s="8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150000</v>
      </c>
      <c r="F112" s="82" t="n">
        <f aca="false">F113+F114</f>
        <v>2340315.7</v>
      </c>
      <c r="G112" s="82" t="n">
        <f aca="false">G113+G114</f>
        <v>1850000</v>
      </c>
      <c r="H112" s="82" t="n">
        <f aca="false">H113+H114</f>
        <v>2340315.7</v>
      </c>
      <c r="I112" s="82" t="n">
        <f aca="false">I113+I114</f>
        <v>2340315.7</v>
      </c>
      <c r="J112" s="93"/>
      <c r="K112" s="93"/>
      <c r="L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150000</v>
      </c>
      <c r="F113" s="80" t="n">
        <v>2340315.7</v>
      </c>
      <c r="G113" s="80" t="n">
        <v>1850000</v>
      </c>
      <c r="H113" s="80" t="n">
        <v>2340315.7</v>
      </c>
      <c r="I113" s="80" t="n">
        <v>2340315.7</v>
      </c>
      <c r="J113" s="93"/>
      <c r="K113" s="93"/>
      <c r="L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0"/>
      <c r="I114" s="90"/>
      <c r="J114" s="93"/>
      <c r="K114" s="93"/>
      <c r="L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0"/>
      <c r="I115" s="90"/>
      <c r="J115" s="93"/>
      <c r="K115" s="93"/>
      <c r="L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234406.38</v>
      </c>
      <c r="F116" s="95" t="n">
        <f aca="false">F117+F118</f>
        <v>2215929</v>
      </c>
      <c r="G116" s="97" t="n">
        <f aca="false">G117+G118</f>
        <v>2215929</v>
      </c>
      <c r="H116" s="97" t="n">
        <f aca="false">H117+H118</f>
        <v>2215929</v>
      </c>
      <c r="I116" s="97" t="n">
        <f aca="false">I117+I118</f>
        <v>2215929</v>
      </c>
      <c r="J116" s="93"/>
      <c r="K116" s="93"/>
      <c r="L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228458.1</v>
      </c>
      <c r="F117" s="27" t="n">
        <v>2215929</v>
      </c>
      <c r="G117" s="27" t="n">
        <v>2215929</v>
      </c>
      <c r="H117" s="90" t="n">
        <v>2215929</v>
      </c>
      <c r="I117" s="90" t="n">
        <v>2215929</v>
      </c>
      <c r="J117" s="93"/>
      <c r="K117" s="93"/>
      <c r="L117" s="86"/>
    </row>
    <row r="118" customFormat="false" ht="55.5" hidden="tru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v>7138</v>
      </c>
      <c r="E118" s="27" t="n">
        <v>5948.28</v>
      </c>
      <c r="F118" s="27"/>
      <c r="G118" s="90"/>
      <c r="H118" s="90"/>
      <c r="I118" s="90"/>
      <c r="J118" s="93"/>
      <c r="K118" s="93"/>
      <c r="L118" s="86"/>
    </row>
    <row r="119" customFormat="false" ht="56.25" hidden="tru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5948.28</v>
      </c>
      <c r="F119" s="27"/>
      <c r="G119" s="90"/>
      <c r="H119" s="90"/>
      <c r="I119" s="90"/>
      <c r="J119" s="93"/>
      <c r="K119" s="93"/>
      <c r="L119" s="86"/>
    </row>
    <row r="120" customFormat="false" ht="43.5" hidden="false" customHeight="true" outlineLevel="0" collapsed="false">
      <c r="A120" s="89" t="s">
        <v>273</v>
      </c>
      <c r="B120" s="92" t="s">
        <v>274</v>
      </c>
      <c r="C120" s="27"/>
      <c r="D120" s="55" t="n">
        <v>4001.9</v>
      </c>
      <c r="E120" s="55" t="n">
        <v>4001.9</v>
      </c>
      <c r="F120" s="27" t="n">
        <v>13689</v>
      </c>
      <c r="G120" s="90" t="n">
        <v>38550</v>
      </c>
      <c r="H120" s="90" t="n">
        <v>13689</v>
      </c>
      <c r="I120" s="90" t="n">
        <v>38550</v>
      </c>
      <c r="J120" s="93"/>
      <c r="K120" s="93"/>
      <c r="L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51" t="n">
        <v>115049.3</v>
      </c>
      <c r="E121" s="27"/>
      <c r="F121" s="27" t="n">
        <v>121678.49</v>
      </c>
      <c r="G121" s="90"/>
      <c r="H121" s="90"/>
      <c r="I121" s="90"/>
      <c r="J121" s="93"/>
      <c r="K121" s="93"/>
      <c r="L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239062.38</v>
      </c>
      <c r="E122" s="27"/>
      <c r="F122" s="27" t="n">
        <v>97213.86</v>
      </c>
      <c r="G122" s="90"/>
      <c r="H122" s="90"/>
      <c r="I122" s="90"/>
      <c r="J122" s="93"/>
      <c r="K122" s="93"/>
      <c r="L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51" t="n">
        <v>115049.3</v>
      </c>
      <c r="E123" s="27"/>
      <c r="F123" s="27" t="n">
        <v>121678.49</v>
      </c>
      <c r="G123" s="90"/>
      <c r="H123" s="90"/>
      <c r="I123" s="90"/>
      <c r="J123" s="93"/>
      <c r="K123" s="93"/>
      <c r="L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0"/>
      <c r="I124" s="90"/>
      <c r="J124" s="93"/>
      <c r="K124" s="93"/>
      <c r="L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 t="n">
        <v>38550</v>
      </c>
      <c r="H125" s="90" t="n">
        <v>13689</v>
      </c>
      <c r="I125" s="90" t="n">
        <v>38550</v>
      </c>
      <c r="J125" s="93"/>
      <c r="K125" s="93"/>
      <c r="L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0"/>
      <c r="I126" s="90"/>
      <c r="J126" s="93"/>
      <c r="K126" s="93"/>
      <c r="L126" s="86"/>
    </row>
    <row r="127" customFormat="false" ht="41.25" hidden="true" customHeight="true" outlineLevel="0" collapsed="false">
      <c r="A127" s="89" t="s">
        <v>249</v>
      </c>
      <c r="B127" s="36" t="s">
        <v>250</v>
      </c>
      <c r="C127" s="76"/>
      <c r="D127" s="76"/>
      <c r="E127" s="55"/>
      <c r="F127" s="27"/>
      <c r="G127" s="150" t="n">
        <v>200000</v>
      </c>
      <c r="H127" s="90"/>
      <c r="I127" s="90"/>
      <c r="J127" s="93"/>
      <c r="K127" s="93"/>
      <c r="L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0</v>
      </c>
      <c r="D128" s="27" t="n">
        <f aca="false">D130-D129</f>
        <v>1005683.53</v>
      </c>
      <c r="E128" s="55" t="n">
        <f aca="false">E130-E129</f>
        <v>502659.15</v>
      </c>
      <c r="F128" s="27" t="n">
        <f aca="false">F130-F129</f>
        <v>1463462.99</v>
      </c>
      <c r="G128" s="27" t="n">
        <f aca="false">G130-G129</f>
        <v>-151981.65</v>
      </c>
      <c r="H128" s="27" t="n">
        <f aca="false">H130-H129</f>
        <v>1463462.99</v>
      </c>
      <c r="I128" s="27" t="n">
        <f aca="false">I130-I129</f>
        <v>994998.500000002</v>
      </c>
      <c r="J128" s="93"/>
      <c r="K128" s="93"/>
      <c r="L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49461.88</v>
      </c>
      <c r="D129" s="27" t="n">
        <f aca="false">D54+D112+D121+D125</f>
        <v>13613679.94</v>
      </c>
      <c r="E129" s="27" t="n">
        <v>4440297.97</v>
      </c>
      <c r="F129" s="27" t="n">
        <f aca="false">F54+F112+F121+F125</f>
        <v>15479268.28</v>
      </c>
      <c r="G129" s="27" t="n">
        <v>14720610.81</v>
      </c>
      <c r="H129" s="27" t="n">
        <v>14201972.25</v>
      </c>
      <c r="I129" s="27" t="n">
        <f aca="false">I54+I112+I121+I125</f>
        <v>15215552.78</v>
      </c>
      <c r="J129" s="93"/>
      <c r="K129" s="93"/>
      <c r="L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4619363.47</v>
      </c>
      <c r="E130" s="27" t="n">
        <v>4942957.12</v>
      </c>
      <c r="F130" s="27" t="n">
        <f aca="false">F106+F116+F123</f>
        <v>16942731.27</v>
      </c>
      <c r="G130" s="27" t="n">
        <v>14568629.16</v>
      </c>
      <c r="H130" s="27" t="n">
        <v>15665435.24</v>
      </c>
      <c r="I130" s="27" t="n">
        <f aca="false">I106+I116+I123</f>
        <v>16210551.28</v>
      </c>
      <c r="J130" s="93"/>
      <c r="K130" s="93"/>
      <c r="L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24386.7</v>
      </c>
      <c r="D131" s="84" t="n">
        <f aca="false">D128+D112-D116+D125</f>
        <v>1131100.53</v>
      </c>
      <c r="E131" s="84" t="n">
        <f aca="false">E128+E112-E116+E125</f>
        <v>-577745.33</v>
      </c>
      <c r="F131" s="84" t="n">
        <f aca="false">F128+F112-F116+F125</f>
        <v>1601538.69</v>
      </c>
      <c r="G131" s="84" t="n">
        <f aca="false">G128+G112-G116+G125</f>
        <v>-479360.65</v>
      </c>
      <c r="H131" s="84" t="n">
        <f aca="false">H128+H112-H116+H125+H127</f>
        <v>1601538.69</v>
      </c>
      <c r="I131" s="84" t="n">
        <f aca="false">I128+I112-I116+I125+I127</f>
        <v>1157935.2</v>
      </c>
      <c r="J131" s="93"/>
      <c r="K131" s="93"/>
      <c r="L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  <c r="H134" s="100"/>
      <c r="I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L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B66" activeCellId="0" sqref="B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151" t="s">
        <v>303</v>
      </c>
      <c r="H1" s="151"/>
    </row>
    <row r="2" customFormat="false" ht="18.75" hidden="false" customHeight="true" outlineLevel="0" collapsed="false">
      <c r="F2" s="152" t="s">
        <v>304</v>
      </c>
      <c r="G2" s="152"/>
      <c r="H2" s="152"/>
      <c r="I2" s="152"/>
      <c r="J2" s="152"/>
    </row>
    <row r="3" customFormat="false" ht="18.75" hidden="false" customHeight="false" outlineLevel="0" collapsed="false">
      <c r="F3" s="151" t="s">
        <v>305</v>
      </c>
      <c r="H3" s="151"/>
    </row>
    <row r="4" customFormat="false" ht="18.75" hidden="false" customHeight="true" outlineLevel="0" collapsed="false">
      <c r="F4" s="152" t="s">
        <v>306</v>
      </c>
      <c r="G4" s="152"/>
      <c r="H4" s="152"/>
      <c r="I4" s="152"/>
      <c r="J4" s="152"/>
    </row>
    <row r="5" customFormat="false" ht="18.75" hidden="false" customHeight="false" outlineLevel="0" collapsed="false">
      <c r="F5" s="152"/>
      <c r="G5" s="152"/>
      <c r="H5" s="152"/>
      <c r="I5" s="152"/>
      <c r="J5" s="152"/>
    </row>
    <row r="6" customFormat="false" ht="18.75" hidden="false" customHeight="true" outlineLevel="0" collapsed="false">
      <c r="A6" s="3" t="s">
        <v>307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3"/>
      <c r="B8" s="3"/>
      <c r="D8" s="3"/>
      <c r="E8" s="3"/>
      <c r="F8" s="3"/>
      <c r="G8" s="4"/>
      <c r="H8" s="3"/>
      <c r="I8" s="3"/>
    </row>
    <row r="9" customFormat="false" ht="78" hidden="false" customHeight="false" outlineLevel="0" collapsed="false">
      <c r="A9" s="5" t="s">
        <v>1</v>
      </c>
      <c r="B9" s="6" t="s">
        <v>2</v>
      </c>
      <c r="C9" s="7" t="s">
        <v>259</v>
      </c>
      <c r="D9" s="5" t="s">
        <v>6</v>
      </c>
      <c r="E9" s="5" t="s">
        <v>7</v>
      </c>
      <c r="F9" s="5" t="s">
        <v>308</v>
      </c>
      <c r="G9" s="5" t="s">
        <v>309</v>
      </c>
      <c r="H9" s="105" t="s">
        <v>310</v>
      </c>
      <c r="I9" s="106" t="s">
        <v>8</v>
      </c>
    </row>
    <row r="10" customFormat="false" ht="18.75" hidden="true" customHeight="false" outlineLevel="0" collapsed="false">
      <c r="A10" s="9" t="s">
        <v>10</v>
      </c>
      <c r="B10" s="10" t="s">
        <v>11</v>
      </c>
      <c r="C10" s="11"/>
      <c r="D10" s="12"/>
      <c r="E10" s="12"/>
      <c r="F10" s="12"/>
      <c r="G10" s="13"/>
      <c r="H10" s="12"/>
      <c r="I10" s="14"/>
    </row>
    <row r="11" customFormat="false" ht="18.75" hidden="true" customHeight="false" outlineLevel="0" collapsed="false">
      <c r="A11" s="15"/>
      <c r="B11" s="16" t="s">
        <v>12</v>
      </c>
      <c r="C11" s="11" t="n">
        <f aca="false">C12+C15+C20+C24+C25+C14</f>
        <v>6227099</v>
      </c>
      <c r="D11" s="11" t="n">
        <f aca="false">D12+D15+D20+D24+D25+D14</f>
        <v>6442027.2</v>
      </c>
      <c r="E11" s="11" t="n">
        <f aca="false">E12+E15+E20+E24+E25+E14</f>
        <v>6268839.76</v>
      </c>
      <c r="F11" s="11" t="n">
        <f aca="false">F12+F15+F20+F24+F25+F14</f>
        <v>5962175.9</v>
      </c>
      <c r="G11" s="11" t="n">
        <f aca="false">G12+G15+G20+G24+G25+G14</f>
        <v>5714134.39</v>
      </c>
      <c r="H11" s="18" t="n">
        <f aca="false">G11/F11*100</f>
        <v>95.8397485387843</v>
      </c>
      <c r="I11" s="18" t="n">
        <f aca="false">E11/D11*100</f>
        <v>97.3116002987383</v>
      </c>
    </row>
    <row r="12" customFormat="false" ht="18.75" hidden="true" customHeight="false" outlineLevel="0" collapsed="false">
      <c r="A12" s="15" t="s">
        <v>13</v>
      </c>
      <c r="B12" s="15" t="s">
        <v>14</v>
      </c>
      <c r="C12" s="11" t="n">
        <f aca="false">C13</f>
        <v>3114700</v>
      </c>
      <c r="D12" s="17" t="n">
        <f aca="false">D13</f>
        <v>2996175</v>
      </c>
      <c r="E12" s="17" t="n">
        <f aca="false">E13</f>
        <v>2906131.47</v>
      </c>
      <c r="F12" s="17" t="n">
        <f aca="false">F13</f>
        <v>3014700</v>
      </c>
      <c r="G12" s="17" t="n">
        <f aca="false">G13</f>
        <v>2930683.93</v>
      </c>
      <c r="H12" s="18" t="n">
        <f aca="false">G12/F12*100</f>
        <v>97.2131200451123</v>
      </c>
      <c r="I12" s="18" t="n">
        <f aca="false">E12/D12*100</f>
        <v>96.9947172645123</v>
      </c>
    </row>
    <row r="13" customFormat="false" ht="18.75" hidden="true" customHeight="false" outlineLevel="0" collapsed="false">
      <c r="A13" s="19" t="s">
        <v>15</v>
      </c>
      <c r="B13" s="20" t="s">
        <v>16</v>
      </c>
      <c r="C13" s="21" t="n">
        <v>3114700</v>
      </c>
      <c r="D13" s="22" t="n">
        <v>2996175</v>
      </c>
      <c r="E13" s="23" t="n">
        <v>2906131.47</v>
      </c>
      <c r="F13" s="51" t="n">
        <v>3014700</v>
      </c>
      <c r="G13" s="108" t="n">
        <v>2930683.93</v>
      </c>
      <c r="H13" s="24" t="n">
        <f aca="false">G13/F13*100</f>
        <v>97.2131200451123</v>
      </c>
      <c r="I13" s="24" t="n">
        <f aca="false">E13/D13*100</f>
        <v>96.9947172645123</v>
      </c>
    </row>
    <row r="14" customFormat="false" ht="37.5" hidden="true" customHeight="false" outlineLevel="0" collapsed="false">
      <c r="A14" s="74" t="s">
        <v>264</v>
      </c>
      <c r="B14" s="40" t="s">
        <v>265</v>
      </c>
      <c r="C14" s="11" t="n">
        <v>63049</v>
      </c>
      <c r="D14" s="17"/>
      <c r="E14" s="109"/>
      <c r="F14" s="139" t="n">
        <v>56049</v>
      </c>
      <c r="G14" s="110" t="n">
        <v>51611.72</v>
      </c>
      <c r="H14" s="18" t="n">
        <f aca="false">G14/F14*100</f>
        <v>92.0832129029956</v>
      </c>
      <c r="I14" s="24"/>
    </row>
    <row r="15" customFormat="false" ht="18.75" hidden="true" customHeight="false" outlineLevel="0" collapsed="false">
      <c r="A15" s="15" t="s">
        <v>17</v>
      </c>
      <c r="B15" s="15" t="s">
        <v>18</v>
      </c>
      <c r="C15" s="11" t="n">
        <f aca="false">C16+C17+C18+C19</f>
        <v>1620350</v>
      </c>
      <c r="D15" s="11" t="n">
        <f aca="false">D16+D17+D18+D19</f>
        <v>2081436.7</v>
      </c>
      <c r="E15" s="11" t="n">
        <f aca="false">E16+E17+E18+E19</f>
        <v>1955620.06</v>
      </c>
      <c r="F15" s="17" t="n">
        <f aca="false">F16+F17+F18+F19</f>
        <v>1668426.9</v>
      </c>
      <c r="G15" s="17" t="n">
        <f aca="false">G16+G17+G18+G19</f>
        <v>1581118.61</v>
      </c>
      <c r="H15" s="18" t="n">
        <f aca="false">G15/F15*100</f>
        <v>94.7670293496227</v>
      </c>
      <c r="I15" s="18" t="n">
        <f aca="false">E15/D15*100</f>
        <v>93.9552982802696</v>
      </c>
    </row>
    <row r="16" customFormat="false" ht="41.25" hidden="true" customHeight="true" outlineLevel="0" collapsed="false">
      <c r="A16" s="19" t="s">
        <v>19</v>
      </c>
      <c r="B16" s="25" t="s">
        <v>20</v>
      </c>
      <c r="C16" s="21" t="n">
        <v>974000</v>
      </c>
      <c r="D16" s="27" t="n">
        <v>1450000</v>
      </c>
      <c r="E16" s="23" t="n">
        <v>1358082.41</v>
      </c>
      <c r="F16" s="51" t="n">
        <v>974000</v>
      </c>
      <c r="G16" s="108" t="n">
        <v>889073.15</v>
      </c>
      <c r="H16" s="24" t="n">
        <f aca="false">G16/F16*100</f>
        <v>91.2806108829569</v>
      </c>
      <c r="I16" s="24" t="n">
        <f aca="false">E16/D16*100</f>
        <v>93.660855862069</v>
      </c>
    </row>
    <row r="17" customFormat="false" ht="37.5" hidden="true" customHeight="true" outlineLevel="0" collapsed="false">
      <c r="A17" s="19" t="s">
        <v>21</v>
      </c>
      <c r="B17" s="25" t="s">
        <v>22</v>
      </c>
      <c r="C17" s="21" t="n">
        <v>596000</v>
      </c>
      <c r="D17" s="27" t="n">
        <v>561000</v>
      </c>
      <c r="E17" s="23" t="n">
        <v>555826.81</v>
      </c>
      <c r="F17" s="51" t="n">
        <v>596000</v>
      </c>
      <c r="G17" s="108" t="n">
        <v>591855.04</v>
      </c>
      <c r="H17" s="24" t="n">
        <f aca="false">G17/F17*100</f>
        <v>99.3045369127517</v>
      </c>
      <c r="I17" s="24" t="n">
        <f aca="false">E17/D17*100</f>
        <v>99.0778627450981</v>
      </c>
    </row>
    <row r="18" customFormat="false" ht="18.75" hidden="true" customHeight="false" outlineLevel="0" collapsed="false">
      <c r="A18" s="19" t="s">
        <v>23</v>
      </c>
      <c r="B18" s="19" t="s">
        <v>24</v>
      </c>
      <c r="C18" s="21" t="n">
        <v>43200</v>
      </c>
      <c r="D18" s="27" t="n">
        <v>30436.7</v>
      </c>
      <c r="E18" s="23" t="n">
        <v>30404.32</v>
      </c>
      <c r="F18" s="51" t="n">
        <v>86700</v>
      </c>
      <c r="G18" s="108" t="n">
        <v>86730.46</v>
      </c>
      <c r="H18" s="24" t="n">
        <f aca="false">G18/F18*100</f>
        <v>100.035132641292</v>
      </c>
      <c r="I18" s="24" t="n">
        <f aca="false">E18/D18*100</f>
        <v>99.8936152736663</v>
      </c>
    </row>
    <row r="19" customFormat="false" ht="18.75" hidden="true" customHeight="false" outlineLevel="0" collapsed="false">
      <c r="A19" s="29" t="s">
        <v>25</v>
      </c>
      <c r="B19" s="30" t="s">
        <v>26</v>
      </c>
      <c r="C19" s="21" t="n">
        <v>7150</v>
      </c>
      <c r="D19" s="27" t="n">
        <v>40000</v>
      </c>
      <c r="E19" s="23" t="n">
        <v>11306.52</v>
      </c>
      <c r="F19" s="51" t="n">
        <v>11726.9</v>
      </c>
      <c r="G19" s="108" t="n">
        <v>13459.96</v>
      </c>
      <c r="H19" s="24" t="n">
        <f aca="false">G19/F19*100</f>
        <v>114.778500712038</v>
      </c>
      <c r="I19" s="24" t="n">
        <f aca="false">E19/D19*100</f>
        <v>28.2663</v>
      </c>
    </row>
    <row r="20" customFormat="false" ht="18.75" hidden="true" customHeight="false" outlineLevel="0" collapsed="false">
      <c r="A20" s="15" t="s">
        <v>27</v>
      </c>
      <c r="B20" s="15" t="s">
        <v>28</v>
      </c>
      <c r="C20" s="32" t="n">
        <f aca="false">C21+C23+C22</f>
        <v>1385000</v>
      </c>
      <c r="D20" s="17" t="n">
        <f aca="false">D21+D22+D23</f>
        <v>1319201.5</v>
      </c>
      <c r="E20" s="17" t="n">
        <f aca="false">E21+E22+E23</f>
        <v>1357543.65</v>
      </c>
      <c r="F20" s="33" t="n">
        <f aca="false">F21+F22+F23</f>
        <v>1165000</v>
      </c>
      <c r="G20" s="17" t="n">
        <f aca="false">G21+G22+G23</f>
        <v>1089388.23</v>
      </c>
      <c r="H20" s="18" t="n">
        <f aca="false">G20/F20*100</f>
        <v>93.5097193133047</v>
      </c>
      <c r="I20" s="18" t="n">
        <f aca="false">E20/D20*100</f>
        <v>102.906466525394</v>
      </c>
    </row>
    <row r="21" customFormat="false" ht="57" hidden="true" customHeight="true" outlineLevel="0" collapsed="false">
      <c r="A21" s="19" t="s">
        <v>29</v>
      </c>
      <c r="B21" s="25" t="s">
        <v>30</v>
      </c>
      <c r="C21" s="34" t="n">
        <v>115000</v>
      </c>
      <c r="D21" s="27" t="n">
        <v>100000</v>
      </c>
      <c r="E21" s="23" t="n">
        <v>103676.3</v>
      </c>
      <c r="F21" s="51" t="n">
        <v>115000</v>
      </c>
      <c r="G21" s="108" t="n">
        <v>106215.29</v>
      </c>
      <c r="H21" s="24" t="n">
        <f aca="false">G21/F21*100</f>
        <v>92.3611217391304</v>
      </c>
      <c r="I21" s="24" t="n">
        <f aca="false">E21/D21*100</f>
        <v>103.6763</v>
      </c>
    </row>
    <row r="22" customFormat="false" ht="18.75" hidden="true" customHeight="false" outlineLevel="0" collapsed="false">
      <c r="A22" s="35" t="s">
        <v>31</v>
      </c>
      <c r="B22" s="25" t="s">
        <v>32</v>
      </c>
      <c r="C22" s="21" t="n">
        <v>660000</v>
      </c>
      <c r="D22" s="27" t="n">
        <v>625825</v>
      </c>
      <c r="E22" s="23" t="n">
        <v>647836.56</v>
      </c>
      <c r="F22" s="51" t="n">
        <v>540000</v>
      </c>
      <c r="G22" s="108" t="n">
        <v>535412.35</v>
      </c>
      <c r="H22" s="24" t="n">
        <f aca="false">G22/F22*100</f>
        <v>99.1504351851852</v>
      </c>
      <c r="I22" s="24" t="n">
        <f aca="false">E22/D22*100</f>
        <v>103.517206886909</v>
      </c>
    </row>
    <row r="23" customFormat="false" ht="17.25" hidden="true" customHeight="true" outlineLevel="0" collapsed="false">
      <c r="A23" s="19" t="s">
        <v>33</v>
      </c>
      <c r="B23" s="36" t="s">
        <v>34</v>
      </c>
      <c r="C23" s="21" t="n">
        <v>610000</v>
      </c>
      <c r="D23" s="27" t="n">
        <v>593376.5</v>
      </c>
      <c r="E23" s="23" t="n">
        <v>606030.79</v>
      </c>
      <c r="F23" s="51" t="n">
        <v>510000</v>
      </c>
      <c r="G23" s="108" t="n">
        <v>447760.59</v>
      </c>
      <c r="H23" s="24" t="n">
        <f aca="false">G23/F23*100</f>
        <v>87.7961941176471</v>
      </c>
      <c r="I23" s="24" t="n">
        <f aca="false">E23/D23*100</f>
        <v>102.132590353679</v>
      </c>
    </row>
    <row r="24" customFormat="false" ht="18.75" hidden="true" customHeight="false" outlineLevel="0" collapsed="false">
      <c r="A24" s="15" t="s">
        <v>35</v>
      </c>
      <c r="B24" s="15" t="s">
        <v>36</v>
      </c>
      <c r="C24" s="11" t="n">
        <v>44000</v>
      </c>
      <c r="D24" s="95" t="n">
        <v>44800</v>
      </c>
      <c r="E24" s="38" t="n">
        <v>49145.83</v>
      </c>
      <c r="F24" s="139" t="n">
        <v>58000</v>
      </c>
      <c r="G24" s="110" t="n">
        <v>61306.52</v>
      </c>
      <c r="H24" s="18" t="n">
        <f aca="false">G24/F24*100</f>
        <v>105.700896551724</v>
      </c>
      <c r="I24" s="18" t="n">
        <f aca="false">E24/D24*100</f>
        <v>109.700513392857</v>
      </c>
    </row>
    <row r="25" customFormat="false" ht="38.25" hidden="true" customHeight="true" outlineLevel="0" collapsed="false">
      <c r="A25" s="15" t="s">
        <v>37</v>
      </c>
      <c r="B25" s="40" t="s">
        <v>38</v>
      </c>
      <c r="C25" s="32" t="n">
        <v>0</v>
      </c>
      <c r="D25" s="17" t="n">
        <f aca="false">D26+D27</f>
        <v>414</v>
      </c>
      <c r="E25" s="17" t="n">
        <f aca="false">E26+E27</f>
        <v>398.75</v>
      </c>
      <c r="F25" s="17"/>
      <c r="G25" s="145" t="n">
        <f aca="false">G26+G27</f>
        <v>25.38</v>
      </c>
      <c r="H25" s="24"/>
      <c r="I25" s="24"/>
    </row>
    <row r="26" customFormat="false" ht="18" hidden="true" customHeight="true" outlineLevel="0" collapsed="false">
      <c r="A26" s="19" t="s">
        <v>39</v>
      </c>
      <c r="B26" s="41" t="s">
        <v>40</v>
      </c>
      <c r="C26" s="21" t="n">
        <v>0</v>
      </c>
      <c r="D26" s="27" t="n">
        <v>400.2</v>
      </c>
      <c r="E26" s="23" t="n">
        <v>397.09</v>
      </c>
      <c r="F26" s="27"/>
      <c r="G26" s="108" t="n">
        <v>3.22</v>
      </c>
      <c r="H26" s="24"/>
      <c r="I26" s="24"/>
    </row>
    <row r="27" customFormat="false" ht="40.7" hidden="true" customHeight="true" outlineLevel="0" collapsed="false">
      <c r="A27" s="19" t="s">
        <v>41</v>
      </c>
      <c r="B27" s="41" t="s">
        <v>42</v>
      </c>
      <c r="C27" s="21" t="n">
        <v>0</v>
      </c>
      <c r="D27" s="27" t="n">
        <v>13.8</v>
      </c>
      <c r="E27" s="23" t="n">
        <v>1.66</v>
      </c>
      <c r="F27" s="27"/>
      <c r="G27" s="108" t="n">
        <v>22.16</v>
      </c>
      <c r="H27" s="24"/>
      <c r="I27" s="24"/>
    </row>
    <row r="28" customFormat="false" ht="18.75" hidden="true" customHeight="false" outlineLevel="0" collapsed="false">
      <c r="A28" s="15"/>
      <c r="B28" s="16" t="s">
        <v>43</v>
      </c>
      <c r="C28" s="32" t="n">
        <f aca="false">C29+C37+C38+C41+C47+C48</f>
        <v>1160503.1</v>
      </c>
      <c r="D28" s="17" t="n">
        <f aca="false">D29+D37+D38+D41+D47+D48+D49</f>
        <v>1136454.4</v>
      </c>
      <c r="E28" s="17" t="n">
        <f aca="false">E29+E37+E38+E41+E47+E48+E49</f>
        <v>1096532.31</v>
      </c>
      <c r="F28" s="17" t="n">
        <f aca="false">F29+F47+F48+F40+F41+F49+F39+F37</f>
        <v>1325042.2</v>
      </c>
      <c r="G28" s="17" t="n">
        <f aca="false">G29+G37+G38+G41+G47+G48+G49</f>
        <v>1522682.93</v>
      </c>
      <c r="H28" s="18" t="n">
        <f aca="false">G28/F28*100</f>
        <v>114.91580645507</v>
      </c>
      <c r="I28" s="18" t="n">
        <f aca="false">E28/D28*100</f>
        <v>96.4871366594207</v>
      </c>
    </row>
    <row r="29" customFormat="false" ht="39" hidden="true" customHeight="true" outlineLevel="0" collapsed="false">
      <c r="A29" s="15" t="s">
        <v>44</v>
      </c>
      <c r="B29" s="42" t="s">
        <v>45</v>
      </c>
      <c r="C29" s="32" t="n">
        <f aca="false">C36+C35+C31+C30</f>
        <v>681742.1</v>
      </c>
      <c r="D29" s="17" t="n">
        <f aca="false">D30+D31+D35+D36</f>
        <v>635260.95</v>
      </c>
      <c r="E29" s="17" t="n">
        <f aca="false">E30+E31+E35+E36</f>
        <v>555469.97</v>
      </c>
      <c r="F29" s="17" t="n">
        <f aca="false">F30+F31+F35+F36</f>
        <v>683042.1</v>
      </c>
      <c r="G29" s="17" t="n">
        <f aca="false">G30+G31+G35+G36</f>
        <v>667375.99</v>
      </c>
      <c r="H29" s="18" t="n">
        <f aca="false">G29/F29*100</f>
        <v>97.7064210244142</v>
      </c>
      <c r="I29" s="18" t="n">
        <f aca="false">E29/D29*100</f>
        <v>87.4396529489181</v>
      </c>
    </row>
    <row r="30" customFormat="false" ht="68.1" hidden="true" customHeight="true" outlineLevel="0" collapsed="false">
      <c r="A30" s="19" t="s">
        <v>46</v>
      </c>
      <c r="B30" s="25" t="s">
        <v>47</v>
      </c>
      <c r="C30" s="21"/>
      <c r="D30" s="43" t="n">
        <v>127.55</v>
      </c>
      <c r="E30" s="22" t="n">
        <v>127.55</v>
      </c>
      <c r="F30" s="27"/>
      <c r="G30" s="43"/>
      <c r="H30" s="24"/>
      <c r="I30" s="24"/>
    </row>
    <row r="31" customFormat="false" ht="93" hidden="true" customHeight="true" outlineLevel="0" collapsed="false">
      <c r="A31" s="19" t="s">
        <v>48</v>
      </c>
      <c r="B31" s="41" t="s">
        <v>49</v>
      </c>
      <c r="C31" s="11" t="n">
        <f aca="false">C32+C34+C33</f>
        <v>614000</v>
      </c>
      <c r="D31" s="17" t="n">
        <f aca="false">D32+D33+D34</f>
        <v>544000</v>
      </c>
      <c r="E31" s="17" t="n">
        <f aca="false">E32+E33+E34</f>
        <v>477466.86</v>
      </c>
      <c r="F31" s="17" t="n">
        <f aca="false">F32+F34+F33</f>
        <v>614000</v>
      </c>
      <c r="G31" s="17" t="n">
        <f aca="false">G32+G34+G33</f>
        <v>595591.89</v>
      </c>
      <c r="H31" s="18" t="n">
        <f aca="false">G31/F31*100</f>
        <v>97.0019364820847</v>
      </c>
      <c r="I31" s="18" t="n">
        <f aca="false">E31/D31*100</f>
        <v>87.7696433823529</v>
      </c>
    </row>
    <row r="32" customFormat="false" ht="94.7" hidden="true" customHeight="true" outlineLevel="0" collapsed="false">
      <c r="A32" s="19" t="s">
        <v>50</v>
      </c>
      <c r="B32" s="41" t="s">
        <v>51</v>
      </c>
      <c r="C32" s="21" t="n">
        <v>600000</v>
      </c>
      <c r="D32" s="22" t="n">
        <v>530000</v>
      </c>
      <c r="E32" s="23" t="n">
        <v>462877.31</v>
      </c>
      <c r="F32" s="22" t="n">
        <v>600000</v>
      </c>
      <c r="G32" s="108" t="n">
        <v>581483.37</v>
      </c>
      <c r="H32" s="24" t="n">
        <f aca="false">G32/F32*100</f>
        <v>96.913895</v>
      </c>
      <c r="I32" s="24" t="n">
        <f aca="false">E32/D32*100</f>
        <v>87.335341509434</v>
      </c>
    </row>
    <row r="33" customFormat="false" ht="94.7" hidden="true" customHeight="true" outlineLevel="0" collapsed="false">
      <c r="A33" s="19" t="s">
        <v>52</v>
      </c>
      <c r="B33" s="44" t="s">
        <v>53</v>
      </c>
      <c r="C33" s="21" t="n">
        <v>14000</v>
      </c>
      <c r="D33" s="22" t="n">
        <v>14000</v>
      </c>
      <c r="E33" s="23" t="n">
        <v>14581.44</v>
      </c>
      <c r="F33" s="22" t="n">
        <v>14000</v>
      </c>
      <c r="G33" s="108" t="n">
        <v>14102.38</v>
      </c>
      <c r="H33" s="24" t="n">
        <f aca="false">G33/F33*100</f>
        <v>100.731285714286</v>
      </c>
      <c r="I33" s="24" t="n">
        <f aca="false">E33/D33*100</f>
        <v>104.153142857143</v>
      </c>
    </row>
    <row r="34" customFormat="false" ht="93.75" hidden="true" customHeight="true" outlineLevel="0" collapsed="false">
      <c r="A34" s="19" t="s">
        <v>54</v>
      </c>
      <c r="B34" s="44" t="s">
        <v>55</v>
      </c>
      <c r="C34" s="21"/>
      <c r="D34" s="22"/>
      <c r="E34" s="22" t="n">
        <v>8.11</v>
      </c>
      <c r="F34" s="22"/>
      <c r="G34" s="108" t="n">
        <v>6.14</v>
      </c>
      <c r="H34" s="24"/>
      <c r="I34" s="24"/>
    </row>
    <row r="35" customFormat="false" ht="63.95" hidden="true" customHeight="true" outlineLevel="0" collapsed="false">
      <c r="A35" s="19" t="s">
        <v>56</v>
      </c>
      <c r="B35" s="44" t="s">
        <v>57</v>
      </c>
      <c r="C35" s="21" t="n">
        <v>11742.1</v>
      </c>
      <c r="D35" s="22" t="n">
        <v>15233.4</v>
      </c>
      <c r="E35" s="23" t="n">
        <v>9706.13</v>
      </c>
      <c r="F35" s="51" t="n">
        <v>13042.1</v>
      </c>
      <c r="G35" s="108" t="n">
        <v>14342.47</v>
      </c>
      <c r="H35" s="24" t="n">
        <f aca="false">G35/F35*100</f>
        <v>109.970556888845</v>
      </c>
      <c r="I35" s="24" t="n">
        <f aca="false">E35/D35*100</f>
        <v>63.7161106515945</v>
      </c>
    </row>
    <row r="36" customFormat="false" ht="99.95" hidden="true" customHeight="true" outlineLevel="0" collapsed="false">
      <c r="A36" s="19" t="s">
        <v>58</v>
      </c>
      <c r="B36" s="137" t="s">
        <v>59</v>
      </c>
      <c r="C36" s="21" t="n">
        <v>56000</v>
      </c>
      <c r="D36" s="22" t="n">
        <v>75900</v>
      </c>
      <c r="E36" s="23" t="n">
        <v>68169.43</v>
      </c>
      <c r="F36" s="22" t="n">
        <v>56000</v>
      </c>
      <c r="G36" s="108" t="n">
        <v>57441.63</v>
      </c>
      <c r="H36" s="24" t="n">
        <f aca="false">G36/F36*100</f>
        <v>102.574339285714</v>
      </c>
      <c r="I36" s="24" t="n">
        <f aca="false">E36/D36*100</f>
        <v>89.8147957839262</v>
      </c>
    </row>
    <row r="37" customFormat="false" ht="29.25" hidden="true" customHeight="true" outlineLevel="0" collapsed="false">
      <c r="A37" s="15" t="s">
        <v>60</v>
      </c>
      <c r="B37" s="42" t="s">
        <v>61</v>
      </c>
      <c r="C37" s="32" t="n">
        <v>20015</v>
      </c>
      <c r="D37" s="17" t="n">
        <v>26600</v>
      </c>
      <c r="E37" s="38" t="n">
        <v>15092.23</v>
      </c>
      <c r="F37" s="139" t="n">
        <v>12000</v>
      </c>
      <c r="G37" s="110" t="n">
        <v>11225.74</v>
      </c>
      <c r="H37" s="18" t="n">
        <f aca="false">G37/F37*100</f>
        <v>93.5478333333333</v>
      </c>
      <c r="I37" s="18" t="n">
        <f aca="false">E37/D37*100</f>
        <v>56.7377067669173</v>
      </c>
    </row>
    <row r="38" customFormat="false" ht="36.95" hidden="true" customHeight="true" outlineLevel="0" collapsed="false">
      <c r="A38" s="15" t="s">
        <v>62</v>
      </c>
      <c r="B38" s="42" t="s">
        <v>63</v>
      </c>
      <c r="C38" s="32" t="n">
        <f aca="false">C39+C40</f>
        <v>2986</v>
      </c>
      <c r="D38" s="17" t="n">
        <f aca="false">D40+D39</f>
        <v>17585.65</v>
      </c>
      <c r="E38" s="17" t="n">
        <f aca="false">E40+E39</f>
        <v>21742.74</v>
      </c>
      <c r="F38" s="33" t="n">
        <f aca="false">F40+F39</f>
        <v>13926.6</v>
      </c>
      <c r="G38" s="17" t="n">
        <f aca="false">G40+G39</f>
        <v>28264.53</v>
      </c>
      <c r="H38" s="18" t="n">
        <f aca="false">G38/F38*100</f>
        <v>202.953556503382</v>
      </c>
      <c r="I38" s="18" t="n">
        <f aca="false">E38/D38*100</f>
        <v>123.639103473571</v>
      </c>
    </row>
    <row r="39" customFormat="false" ht="36.95" hidden="true" customHeight="true" outlineLevel="0" collapsed="false">
      <c r="A39" s="19" t="s">
        <v>64</v>
      </c>
      <c r="B39" s="25" t="s">
        <v>65</v>
      </c>
      <c r="C39" s="27" t="n">
        <v>336</v>
      </c>
      <c r="D39" s="27" t="n">
        <v>213</v>
      </c>
      <c r="E39" s="23" t="n">
        <v>294.07</v>
      </c>
      <c r="F39" s="51" t="n">
        <v>336</v>
      </c>
      <c r="G39" s="108" t="n">
        <v>382.52</v>
      </c>
      <c r="H39" s="24" t="n">
        <f aca="false">G39/F39*100</f>
        <v>113.845238095238</v>
      </c>
      <c r="I39" s="24" t="n">
        <f aca="false">E39/D39*100</f>
        <v>138.06103286385</v>
      </c>
    </row>
    <row r="40" customFormat="false" ht="59.25" hidden="true" customHeight="true" outlineLevel="0" collapsed="false">
      <c r="A40" s="19" t="s">
        <v>66</v>
      </c>
      <c r="B40" s="25" t="s">
        <v>65</v>
      </c>
      <c r="C40" s="27" t="n">
        <v>2650</v>
      </c>
      <c r="D40" s="27" t="n">
        <v>17372.65</v>
      </c>
      <c r="E40" s="23" t="n">
        <v>21448.67</v>
      </c>
      <c r="F40" s="51" t="n">
        <v>13590.6</v>
      </c>
      <c r="G40" s="108" t="n">
        <v>27882.01</v>
      </c>
      <c r="H40" s="24" t="n">
        <f aca="false">G40/F40*100</f>
        <v>205.156578811826</v>
      </c>
      <c r="I40" s="24" t="n">
        <f aca="false">E40/D40*100</f>
        <v>123.462281229404</v>
      </c>
    </row>
    <row r="41" customFormat="false" ht="41.25" hidden="true" customHeight="true" outlineLevel="0" collapsed="false">
      <c r="A41" s="15" t="s">
        <v>67</v>
      </c>
      <c r="B41" s="40" t="s">
        <v>68</v>
      </c>
      <c r="C41" s="32" t="n">
        <f aca="false">C42+C43+C44</f>
        <v>286000</v>
      </c>
      <c r="D41" s="17" t="n">
        <f aca="false">D42+D43+D44</f>
        <v>273718.9</v>
      </c>
      <c r="E41" s="17" t="n">
        <f aca="false">E42+E43+E44</f>
        <v>307065.79</v>
      </c>
      <c r="F41" s="17" t="n">
        <f aca="false">F42+F43+F44</f>
        <v>395416</v>
      </c>
      <c r="G41" s="17" t="n">
        <f aca="false">G42+G43+G44</f>
        <v>575943.62</v>
      </c>
      <c r="H41" s="24" t="n">
        <f aca="false">G41/F41*100</f>
        <v>145.655112590285</v>
      </c>
      <c r="I41" s="24" t="n">
        <f aca="false">E41/D41*100</f>
        <v>112.182896394805</v>
      </c>
    </row>
    <row r="42" customFormat="false" ht="20.25" hidden="true" customHeight="true" outlineLevel="0" collapsed="false">
      <c r="A42" s="19" t="s">
        <v>69</v>
      </c>
      <c r="B42" s="41" t="s">
        <v>70</v>
      </c>
      <c r="C42" s="21" t="n">
        <v>2000</v>
      </c>
      <c r="D42" s="27" t="n">
        <v>5847.6</v>
      </c>
      <c r="E42" s="23" t="n">
        <v>3723.57</v>
      </c>
      <c r="F42" s="51" t="n">
        <v>4800</v>
      </c>
      <c r="G42" s="108" t="n">
        <v>6750</v>
      </c>
      <c r="H42" s="24" t="n">
        <f aca="false">G42/F42*100</f>
        <v>140.625</v>
      </c>
      <c r="I42" s="24" t="n">
        <f aca="false">E42/D42*100</f>
        <v>63.6768930843423</v>
      </c>
    </row>
    <row r="43" customFormat="false" ht="101.25" hidden="true" customHeight="true" outlineLevel="0" collapsed="false">
      <c r="A43" s="19" t="s">
        <v>71</v>
      </c>
      <c r="B43" s="41" t="s">
        <v>266</v>
      </c>
      <c r="C43" s="21" t="n">
        <v>125000</v>
      </c>
      <c r="D43" s="27" t="n">
        <v>141827.6</v>
      </c>
      <c r="E43" s="23" t="n">
        <v>173601.26</v>
      </c>
      <c r="F43" s="55" t="n">
        <f aca="false">125000+42616</f>
        <v>167616</v>
      </c>
      <c r="G43" s="108" t="n">
        <v>148352.17</v>
      </c>
      <c r="H43" s="18" t="n">
        <f aca="false">G43/F43*100</f>
        <v>88.5071651870943</v>
      </c>
      <c r="I43" s="18" t="n">
        <f aca="false">E43/D43*100</f>
        <v>122.403016056113</v>
      </c>
    </row>
    <row r="44" customFormat="false" ht="39" hidden="true" customHeight="true" outlineLevel="0" collapsed="false">
      <c r="A44" s="45" t="s">
        <v>73</v>
      </c>
      <c r="B44" s="46" t="s">
        <v>74</v>
      </c>
      <c r="C44" s="47" t="n">
        <f aca="false">C45+C46</f>
        <v>159000</v>
      </c>
      <c r="D44" s="48" t="n">
        <f aca="false">D45+D46</f>
        <v>126043.7</v>
      </c>
      <c r="E44" s="48" t="n">
        <f aca="false">E45+E46</f>
        <v>129740.96</v>
      </c>
      <c r="F44" s="48" t="n">
        <f aca="false">F45+F46</f>
        <v>223000</v>
      </c>
      <c r="G44" s="48" t="n">
        <f aca="false">G45+G46</f>
        <v>420841.45</v>
      </c>
      <c r="H44" s="24" t="n">
        <f aca="false">G44/F44*100</f>
        <v>188.718139013453</v>
      </c>
      <c r="I44" s="24" t="n">
        <f aca="false">E44/D44*100</f>
        <v>102.933315984853</v>
      </c>
    </row>
    <row r="45" customFormat="false" ht="56.25" hidden="true" customHeight="false" outlineLevel="0" collapsed="false">
      <c r="A45" s="19" t="s">
        <v>75</v>
      </c>
      <c r="B45" s="41" t="s">
        <v>76</v>
      </c>
      <c r="C45" s="21" t="n">
        <v>156000</v>
      </c>
      <c r="D45" s="27" t="n">
        <v>120000</v>
      </c>
      <c r="E45" s="23" t="n">
        <v>125359.11</v>
      </c>
      <c r="F45" s="51" t="n">
        <v>203000</v>
      </c>
      <c r="G45" s="108" t="n">
        <v>391815.75</v>
      </c>
      <c r="H45" s="24" t="n">
        <f aca="false">G45/F45*100</f>
        <v>193.012684729064</v>
      </c>
      <c r="I45" s="24" t="n">
        <f aca="false">E45/D45*100</f>
        <v>104.465925</v>
      </c>
    </row>
    <row r="46" customFormat="false" ht="75" hidden="true" customHeight="false" outlineLevel="0" collapsed="false">
      <c r="A46" s="19" t="s">
        <v>77</v>
      </c>
      <c r="B46" s="41" t="s">
        <v>78</v>
      </c>
      <c r="C46" s="21" t="n">
        <v>3000</v>
      </c>
      <c r="D46" s="27" t="n">
        <v>6043.7</v>
      </c>
      <c r="E46" s="23" t="n">
        <v>4381.85</v>
      </c>
      <c r="F46" s="51" t="n">
        <v>20000</v>
      </c>
      <c r="G46" s="108" t="n">
        <v>29025.7</v>
      </c>
      <c r="H46" s="24" t="n">
        <f aca="false">G46/F46*100</f>
        <v>145.1285</v>
      </c>
      <c r="I46" s="24" t="n">
        <f aca="false">E46/D46*100</f>
        <v>72.5027714810464</v>
      </c>
    </row>
    <row r="47" customFormat="false" ht="19.5" hidden="true" customHeight="true" outlineLevel="0" collapsed="false">
      <c r="A47" s="15" t="s">
        <v>79</v>
      </c>
      <c r="B47" s="40" t="s">
        <v>80</v>
      </c>
      <c r="C47" s="11" t="n">
        <v>100900</v>
      </c>
      <c r="D47" s="95" t="n">
        <v>115500</v>
      </c>
      <c r="E47" s="38" t="n">
        <v>124080.11</v>
      </c>
      <c r="F47" s="139" t="n">
        <v>140900</v>
      </c>
      <c r="G47" s="110" t="n">
        <v>147365.89</v>
      </c>
      <c r="H47" s="18" t="n">
        <f aca="false">G47/F47*100</f>
        <v>104.588992193045</v>
      </c>
      <c r="I47" s="18" t="n">
        <f aca="false">E47/D47*100</f>
        <v>107.428666666667</v>
      </c>
    </row>
    <row r="48" customFormat="false" ht="24.75" hidden="true" customHeight="true" outlineLevel="0" collapsed="false">
      <c r="A48" s="15" t="s">
        <v>81</v>
      </c>
      <c r="B48" s="40" t="s">
        <v>82</v>
      </c>
      <c r="C48" s="11" t="n">
        <v>68860</v>
      </c>
      <c r="D48" s="95" t="n">
        <v>64798.9</v>
      </c>
      <c r="E48" s="38" t="n">
        <v>71752.8</v>
      </c>
      <c r="F48" s="139" t="n">
        <v>68860</v>
      </c>
      <c r="G48" s="110" t="n">
        <v>77068.1</v>
      </c>
      <c r="H48" s="18" t="n">
        <f aca="false">G48/F48*100</f>
        <v>111.919982573337</v>
      </c>
      <c r="I48" s="18" t="n">
        <f aca="false">E48/D48*100</f>
        <v>110.731509331177</v>
      </c>
    </row>
    <row r="49" customFormat="false" ht="19.5" hidden="true" customHeight="true" outlineLevel="0" collapsed="false">
      <c r="A49" s="15" t="s">
        <v>83</v>
      </c>
      <c r="B49" s="40" t="s">
        <v>84</v>
      </c>
      <c r="C49" s="11"/>
      <c r="D49" s="95" t="n">
        <v>2990</v>
      </c>
      <c r="E49" s="38" t="n">
        <v>1328.67</v>
      </c>
      <c r="F49" s="139" t="n">
        <v>10897.5</v>
      </c>
      <c r="G49" s="110" t="n">
        <v>15439.06</v>
      </c>
      <c r="H49" s="18"/>
      <c r="I49" s="18" t="n">
        <f aca="false">E49/D49*100</f>
        <v>44.4371237458194</v>
      </c>
    </row>
    <row r="50" customFormat="false" ht="18.75" hidden="true" customHeight="false" outlineLevel="0" collapsed="false">
      <c r="A50" s="19"/>
      <c r="B50" s="50" t="s">
        <v>85</v>
      </c>
      <c r="C50" s="11" t="n">
        <f aca="false">C28+C11</f>
        <v>7387602.1</v>
      </c>
      <c r="D50" s="17" t="n">
        <f aca="false">D28+D11</f>
        <v>7578481.6</v>
      </c>
      <c r="E50" s="17" t="n">
        <f aca="false">E28+E11</f>
        <v>7365372.07</v>
      </c>
      <c r="F50" s="71" t="n">
        <f aca="false">F28+F11</f>
        <v>7287218.1</v>
      </c>
      <c r="G50" s="71" t="n">
        <f aca="false">G28+G11</f>
        <v>7236817.32</v>
      </c>
      <c r="H50" s="18" t="n">
        <f aca="false">G50/F50*100</f>
        <v>99.3083673452836</v>
      </c>
      <c r="I50" s="18" t="n">
        <f aca="false">E50/D50*100</f>
        <v>97.1879653306805</v>
      </c>
    </row>
    <row r="51" customFormat="false" ht="19.5" hidden="true" customHeight="true" outlineLevel="0" collapsed="false">
      <c r="A51" s="15" t="s">
        <v>86</v>
      </c>
      <c r="B51" s="40" t="s">
        <v>87</v>
      </c>
      <c r="C51" s="17" t="n">
        <f aca="false">C52+C53+C54+C55</f>
        <v>1999865.59</v>
      </c>
      <c r="D51" s="17" t="n">
        <f aca="false">D52+D53+D54+D55</f>
        <v>6433645.65</v>
      </c>
      <c r="E51" s="17" t="n">
        <f aca="false">E52+E53+E54+E55</f>
        <v>5734254.3</v>
      </c>
      <c r="F51" s="71" t="n">
        <f aca="false">F52+F53+F54+F55</f>
        <v>8051487.06</v>
      </c>
      <c r="G51" s="71" t="n">
        <f aca="false">G52+G53+G54+G55</f>
        <v>7684936.86</v>
      </c>
      <c r="H51" s="18" t="n">
        <f aca="false">G51/F51*100</f>
        <v>95.4474223547966</v>
      </c>
      <c r="I51" s="18" t="n">
        <f aca="false">E51/D51*100</f>
        <v>89.1291596079744</v>
      </c>
    </row>
    <row r="52" customFormat="false" ht="37.5" hidden="true" customHeight="true" outlineLevel="0" collapsed="false">
      <c r="A52" s="15" t="s">
        <v>88</v>
      </c>
      <c r="B52" s="40" t="s">
        <v>89</v>
      </c>
      <c r="C52" s="40"/>
      <c r="D52" s="27" t="n">
        <v>1515.5</v>
      </c>
      <c r="E52" s="43" t="n">
        <v>1515.5</v>
      </c>
      <c r="F52" s="108" t="n">
        <v>67052.8</v>
      </c>
      <c r="G52" s="108" t="n">
        <v>67052.8</v>
      </c>
      <c r="H52" s="24" t="n">
        <f aca="false">G52/F52*100</f>
        <v>100</v>
      </c>
      <c r="I52" s="24" t="n">
        <f aca="false">E52/D52*100</f>
        <v>100</v>
      </c>
    </row>
    <row r="53" customFormat="false" ht="39.75" hidden="true" customHeight="true" outlineLevel="0" collapsed="false">
      <c r="A53" s="15" t="s">
        <v>90</v>
      </c>
      <c r="B53" s="40" t="s">
        <v>91</v>
      </c>
      <c r="C53" s="21" t="n">
        <v>1999865.59</v>
      </c>
      <c r="D53" s="51" t="n">
        <v>2064545.82</v>
      </c>
      <c r="E53" s="23" t="n">
        <v>2051896.53</v>
      </c>
      <c r="F53" s="108" t="n">
        <v>2773721.39</v>
      </c>
      <c r="G53" s="108" t="n">
        <v>2773261.9</v>
      </c>
      <c r="H53" s="24" t="n">
        <f aca="false">G53/F53*100</f>
        <v>99.9834341689235</v>
      </c>
      <c r="I53" s="24" t="n">
        <f aca="false">E53/D53*100</f>
        <v>99.3873088270814</v>
      </c>
    </row>
    <row r="54" customFormat="false" ht="42" hidden="true" customHeight="true" outlineLevel="0" collapsed="false">
      <c r="A54" s="15" t="s">
        <v>92</v>
      </c>
      <c r="B54" s="40" t="s">
        <v>93</v>
      </c>
      <c r="C54" s="21"/>
      <c r="D54" s="51" t="n">
        <v>4291929.14</v>
      </c>
      <c r="E54" s="23" t="n">
        <v>3605312.63</v>
      </c>
      <c r="F54" s="108" t="n">
        <v>5182686.29</v>
      </c>
      <c r="G54" s="108" t="n">
        <v>4816611.68</v>
      </c>
      <c r="H54" s="24" t="n">
        <f aca="false">G54/F54*100</f>
        <v>92.9365855944948</v>
      </c>
      <c r="I54" s="24" t="n">
        <f aca="false">E54/D54*100</f>
        <v>84.0021471090737</v>
      </c>
    </row>
    <row r="55" customFormat="false" ht="18.75" hidden="true" customHeight="false" outlineLevel="0" collapsed="false">
      <c r="A55" s="15" t="s">
        <v>94</v>
      </c>
      <c r="B55" s="40" t="s">
        <v>95</v>
      </c>
      <c r="C55" s="40"/>
      <c r="D55" s="51" t="n">
        <v>75655.19</v>
      </c>
      <c r="E55" s="23" t="n">
        <v>75529.64</v>
      </c>
      <c r="F55" s="108" t="n">
        <v>28026.58</v>
      </c>
      <c r="G55" s="108" t="n">
        <v>28010.48</v>
      </c>
      <c r="H55" s="24" t="n">
        <f aca="false">G55/F55*100</f>
        <v>99.942554532162</v>
      </c>
      <c r="I55" s="24" t="n">
        <f aca="false">E55/D55*100</f>
        <v>99.8340497195235</v>
      </c>
    </row>
    <row r="56" customFormat="false" ht="21.75" hidden="true" customHeight="true" outlineLevel="0" collapsed="false">
      <c r="A56" s="15" t="s">
        <v>96</v>
      </c>
      <c r="B56" s="40" t="s">
        <v>97</v>
      </c>
      <c r="C56" s="40"/>
      <c r="D56" s="51" t="n">
        <v>8281.16</v>
      </c>
      <c r="E56" s="23" t="n">
        <v>8931.16</v>
      </c>
      <c r="F56" s="108" t="n">
        <v>49881.63</v>
      </c>
      <c r="G56" s="108" t="n">
        <v>7000</v>
      </c>
      <c r="H56" s="24" t="n">
        <f aca="false">G56/F56*100</f>
        <v>14.0332222503555</v>
      </c>
      <c r="I56" s="24" t="n">
        <f aca="false">E56/D56*100</f>
        <v>107.849141907655</v>
      </c>
    </row>
    <row r="57" customFormat="false" ht="41.25" hidden="true" customHeight="true" outlineLevel="0" collapsed="false">
      <c r="A57" s="15" t="s">
        <v>98</v>
      </c>
      <c r="B57" s="40" t="s">
        <v>99</v>
      </c>
      <c r="C57" s="40"/>
      <c r="D57" s="53"/>
      <c r="E57" s="23" t="n">
        <v>10554.81</v>
      </c>
      <c r="F57" s="51"/>
      <c r="G57" s="108" t="n">
        <v>3381.46</v>
      </c>
      <c r="H57" s="24"/>
      <c r="I57" s="24"/>
    </row>
    <row r="58" customFormat="false" ht="23.25" hidden="true" customHeight="true" outlineLevel="0" collapsed="false">
      <c r="A58" s="15" t="s">
        <v>100</v>
      </c>
      <c r="B58" s="40" t="s">
        <v>101</v>
      </c>
      <c r="C58" s="40"/>
      <c r="D58" s="55" t="n">
        <v>-34784.41</v>
      </c>
      <c r="E58" s="23" t="n">
        <v>-45339.22</v>
      </c>
      <c r="F58" s="108" t="n">
        <v>-71942.34</v>
      </c>
      <c r="G58" s="108" t="n">
        <v>-142927.43</v>
      </c>
      <c r="H58" s="24"/>
      <c r="I58" s="24"/>
    </row>
    <row r="59" customFormat="false" ht="18.75" hidden="true" customHeight="false" outlineLevel="0" collapsed="false">
      <c r="A59" s="19"/>
      <c r="B59" s="56" t="s">
        <v>102</v>
      </c>
      <c r="C59" s="17" t="n">
        <f aca="false">C50+C51+C56+C57+C58</f>
        <v>9387467.69</v>
      </c>
      <c r="D59" s="17" t="n">
        <f aca="false">D50+D51+D56+D57+D58</f>
        <v>13985624</v>
      </c>
      <c r="E59" s="17" t="n">
        <f aca="false">E50+E51+E56+E57+E58</f>
        <v>13073773.12</v>
      </c>
      <c r="F59" s="71" t="n">
        <f aca="false">F50+F51+F56+F57+F58</f>
        <v>15316644.45</v>
      </c>
      <c r="G59" s="71" t="n">
        <f aca="false">G50+G51+G56+G57+G58</f>
        <v>14789208.21</v>
      </c>
      <c r="H59" s="18" t="n">
        <f aca="false">G59/F59*100</f>
        <v>96.5564504567448</v>
      </c>
      <c r="I59" s="18" t="n">
        <f aca="false">E59/D59*100</f>
        <v>93.4800844066736</v>
      </c>
    </row>
    <row r="60" customFormat="false" ht="18.75" hidden="false" customHeight="false" outlineLevel="0" collapsed="false">
      <c r="A60" s="9" t="s">
        <v>103</v>
      </c>
      <c r="B60" s="10" t="s">
        <v>104</v>
      </c>
      <c r="C60" s="10"/>
      <c r="D60" s="57"/>
      <c r="E60" s="57"/>
      <c r="F60" s="121"/>
      <c r="G60" s="122"/>
      <c r="H60" s="18"/>
      <c r="I60" s="18"/>
    </row>
    <row r="61" customFormat="false" ht="18.95" hidden="false" customHeight="true" outlineLevel="0" collapsed="false">
      <c r="A61" s="59" t="s">
        <v>105</v>
      </c>
      <c r="B61" s="50" t="s">
        <v>106</v>
      </c>
      <c r="C61" s="17" t="n">
        <f aca="false">C62+C63+C64+C66+C67+C68+C69</f>
        <v>1010842.43</v>
      </c>
      <c r="D61" s="17" t="n">
        <f aca="false">D62+D63+D64+D66+D67+D68+D69+D65</f>
        <v>677584.79</v>
      </c>
      <c r="E61" s="17" t="n">
        <f aca="false">E62+E63+E64+E66+E67+E68+E69+E65</f>
        <v>629775.48</v>
      </c>
      <c r="F61" s="17" t="n">
        <f aca="false">F62+F63+F64+F66+F67+F68+F69</f>
        <v>956342.7</v>
      </c>
      <c r="G61" s="17" t="n">
        <f aca="false">G62+G63+G64+G66+G67+G68+G69</f>
        <v>896564.33</v>
      </c>
      <c r="H61" s="18" t="n">
        <f aca="false">G61/F61*100</f>
        <v>93.7492731423579</v>
      </c>
      <c r="I61" s="18" t="n">
        <f aca="false">E61/D61*100</f>
        <v>92.9441583244512</v>
      </c>
    </row>
    <row r="62" customFormat="false" ht="39.75" hidden="false" customHeight="true" outlineLevel="0" collapsed="false">
      <c r="A62" s="61" t="s">
        <v>107</v>
      </c>
      <c r="B62" s="62" t="s">
        <v>108</v>
      </c>
      <c r="C62" s="119" t="n">
        <v>2774</v>
      </c>
      <c r="D62" s="51" t="n">
        <v>2397</v>
      </c>
      <c r="E62" s="51" t="n">
        <v>2396.47</v>
      </c>
      <c r="F62" s="116" t="n">
        <v>2774</v>
      </c>
      <c r="G62" s="116" t="n">
        <v>2751.54</v>
      </c>
      <c r="H62" s="24" t="n">
        <f aca="false">G62/F62*100</f>
        <v>99.1903388608508</v>
      </c>
      <c r="I62" s="24" t="n">
        <f aca="false">E62/D62*100</f>
        <v>99.9778890279516</v>
      </c>
    </row>
    <row r="63" customFormat="false" ht="59.25" hidden="false" customHeight="true" outlineLevel="0" collapsed="false">
      <c r="A63" s="61" t="s">
        <v>109</v>
      </c>
      <c r="B63" s="62" t="s">
        <v>110</v>
      </c>
      <c r="C63" s="119" t="n">
        <v>92589</v>
      </c>
      <c r="D63" s="51" t="n">
        <v>91016</v>
      </c>
      <c r="E63" s="51" t="n">
        <v>90611.04</v>
      </c>
      <c r="F63" s="116" t="n">
        <v>90889</v>
      </c>
      <c r="G63" s="116" t="n">
        <v>89949.46</v>
      </c>
      <c r="H63" s="24" t="n">
        <f aca="false">G63/F63*100</f>
        <v>98.966277547338</v>
      </c>
      <c r="I63" s="24" t="n">
        <f aca="false">E63/D63*100</f>
        <v>99.5550672409247</v>
      </c>
    </row>
    <row r="64" customFormat="false" ht="58.7" hidden="false" customHeight="true" outlineLevel="0" collapsed="false">
      <c r="A64" s="61" t="s">
        <v>111</v>
      </c>
      <c r="B64" s="62" t="s">
        <v>112</v>
      </c>
      <c r="C64" s="119" t="n">
        <v>122678</v>
      </c>
      <c r="D64" s="51" t="n">
        <v>115366.08</v>
      </c>
      <c r="E64" s="51" t="n">
        <v>115245.63</v>
      </c>
      <c r="F64" s="116" t="n">
        <v>141348.17</v>
      </c>
      <c r="G64" s="116" t="n">
        <v>140429.48</v>
      </c>
      <c r="H64" s="24" t="n">
        <f aca="false">G64/F64*100</f>
        <v>99.3500517198065</v>
      </c>
      <c r="I64" s="24" t="n">
        <f aca="false">E64/D64*100</f>
        <v>99.8955932280962</v>
      </c>
    </row>
    <row r="65" customFormat="false" ht="58.7" hidden="true" customHeight="true" outlineLevel="0" collapsed="false">
      <c r="A65" s="61" t="s">
        <v>113</v>
      </c>
      <c r="B65" s="25" t="s">
        <v>114</v>
      </c>
      <c r="C65" s="119"/>
      <c r="D65" s="51" t="n">
        <v>62.74</v>
      </c>
      <c r="E65" s="51" t="n">
        <v>62.74</v>
      </c>
      <c r="F65" s="116"/>
      <c r="G65" s="116"/>
      <c r="H65" s="24"/>
      <c r="I65" s="24" t="n">
        <f aca="false">E65/D65*100</f>
        <v>100</v>
      </c>
    </row>
    <row r="66" customFormat="false" ht="57.75" hidden="false" customHeight="true" outlineLevel="0" collapsed="false">
      <c r="A66" s="61" t="s">
        <v>115</v>
      </c>
      <c r="B66" s="62" t="s">
        <v>116</v>
      </c>
      <c r="C66" s="119" t="n">
        <v>116262.67</v>
      </c>
      <c r="D66" s="51" t="n">
        <v>105480.39</v>
      </c>
      <c r="E66" s="51" t="n">
        <v>104910.85</v>
      </c>
      <c r="F66" s="116" t="n">
        <v>96511.11</v>
      </c>
      <c r="G66" s="116" t="n">
        <v>95388.01</v>
      </c>
      <c r="H66" s="24" t="n">
        <f aca="false">G66/F66*100</f>
        <v>98.8362997793726</v>
      </c>
      <c r="I66" s="24" t="n">
        <f aca="false">E66/D66*100</f>
        <v>99.4600512948426</v>
      </c>
    </row>
    <row r="67" customFormat="false" ht="18.75" hidden="false" customHeight="false" outlineLevel="0" collapsed="false">
      <c r="A67" s="67" t="s">
        <v>117</v>
      </c>
      <c r="B67" s="41" t="s">
        <v>118</v>
      </c>
      <c r="C67" s="119" t="n">
        <v>1740</v>
      </c>
      <c r="D67" s="51" t="n">
        <v>4122.43</v>
      </c>
      <c r="E67" s="51" t="n">
        <v>4115.38</v>
      </c>
      <c r="F67" s="153" t="n">
        <v>1981</v>
      </c>
      <c r="G67" s="153" t="n">
        <v>1979.79</v>
      </c>
      <c r="H67" s="24" t="n">
        <f aca="false">G67/F67*100</f>
        <v>99.9389197375063</v>
      </c>
      <c r="I67" s="24" t="n">
        <f aca="false">E67/D67*100</f>
        <v>99.8289843611656</v>
      </c>
    </row>
    <row r="68" customFormat="false" ht="18.95" hidden="false" customHeight="true" outlineLevel="0" collapsed="false">
      <c r="A68" s="67" t="s">
        <v>119</v>
      </c>
      <c r="B68" s="25" t="s">
        <v>120</v>
      </c>
      <c r="C68" s="27" t="n">
        <v>122671.56</v>
      </c>
      <c r="D68" s="51" t="n">
        <v>23229.37</v>
      </c>
      <c r="E68" s="51"/>
      <c r="F68" s="153" t="n">
        <v>31066.01</v>
      </c>
      <c r="G68" s="153"/>
      <c r="H68" s="24"/>
      <c r="I68" s="24"/>
    </row>
    <row r="69" customFormat="false" ht="20.25" hidden="false" customHeight="true" outlineLevel="0" collapsed="false">
      <c r="A69" s="67" t="s">
        <v>121</v>
      </c>
      <c r="B69" s="25" t="s">
        <v>122</v>
      </c>
      <c r="C69" s="27" t="n">
        <v>552127.2</v>
      </c>
      <c r="D69" s="51" t="n">
        <v>335910.78</v>
      </c>
      <c r="E69" s="51" t="n">
        <v>312433.37</v>
      </c>
      <c r="F69" s="153" t="n">
        <v>591773.41</v>
      </c>
      <c r="G69" s="153" t="n">
        <v>566066.05</v>
      </c>
      <c r="H69" s="18" t="n">
        <f aca="false">G69/F69*100</f>
        <v>95.6558778130974</v>
      </c>
      <c r="I69" s="18" t="n">
        <f aca="false">E69/D69*100</f>
        <v>93.0108197182597</v>
      </c>
    </row>
    <row r="70" customFormat="false" ht="18.95" hidden="false" customHeight="true" outlineLevel="0" collapsed="false">
      <c r="A70" s="59" t="s">
        <v>123</v>
      </c>
      <c r="B70" s="42" t="s">
        <v>124</v>
      </c>
      <c r="C70" s="33" t="n">
        <f aca="false">C71</f>
        <v>495</v>
      </c>
      <c r="D70" s="17" t="n">
        <f aca="false">D71</f>
        <v>396.86</v>
      </c>
      <c r="E70" s="17" t="n">
        <f aca="false">E71</f>
        <v>387.15</v>
      </c>
      <c r="F70" s="17" t="n">
        <f aca="false">F71</f>
        <v>400.88</v>
      </c>
      <c r="G70" s="17" t="n">
        <f aca="false">G71</f>
        <v>381.16</v>
      </c>
      <c r="H70" s="18" t="n">
        <f aca="false">G70/F70*100</f>
        <v>95.0808221911794</v>
      </c>
      <c r="I70" s="24" t="n">
        <f aca="false">E70/D70*100</f>
        <v>97.5532933528196</v>
      </c>
    </row>
    <row r="71" customFormat="false" ht="18.95" hidden="false" customHeight="true" outlineLevel="0" collapsed="false">
      <c r="A71" s="67" t="s">
        <v>125</v>
      </c>
      <c r="B71" s="25" t="s">
        <v>126</v>
      </c>
      <c r="C71" s="27" t="n">
        <v>495</v>
      </c>
      <c r="D71" s="51" t="n">
        <v>396.86</v>
      </c>
      <c r="E71" s="51" t="n">
        <v>387.15</v>
      </c>
      <c r="F71" s="153" t="n">
        <v>400.88</v>
      </c>
      <c r="G71" s="153" t="n">
        <v>381.16</v>
      </c>
      <c r="H71" s="24" t="n">
        <f aca="false">G71/F71*100</f>
        <v>95.0808221911794</v>
      </c>
      <c r="I71" s="24" t="n">
        <f aca="false">E71/D71*100</f>
        <v>97.5532933528196</v>
      </c>
    </row>
    <row r="72" customFormat="false" ht="39" hidden="false" customHeight="true" outlineLevel="0" collapsed="false">
      <c r="A72" s="59" t="s">
        <v>127</v>
      </c>
      <c r="B72" s="42" t="s">
        <v>128</v>
      </c>
      <c r="C72" s="17" t="n">
        <f aca="false">C73+C74</f>
        <v>60568.5</v>
      </c>
      <c r="D72" s="17" t="n">
        <f aca="false">SUM(D73:D74)</f>
        <v>58331.66</v>
      </c>
      <c r="E72" s="17" t="n">
        <f aca="false">SUM(E73:E74)</f>
        <v>57174.61</v>
      </c>
      <c r="F72" s="17" t="n">
        <f aca="false">SUM(F73:F74)</f>
        <v>62600.57</v>
      </c>
      <c r="G72" s="17" t="n">
        <f aca="false">SUM(G73:G74)</f>
        <v>61991.2</v>
      </c>
      <c r="H72" s="18" t="n">
        <f aca="false">G72/F72*100</f>
        <v>99.026574358668</v>
      </c>
      <c r="I72" s="18" t="n">
        <f aca="false">E72/D72*100</f>
        <v>98.0164288141294</v>
      </c>
    </row>
    <row r="73" customFormat="false" ht="18.95" hidden="false" customHeight="true" outlineLevel="0" collapsed="false">
      <c r="A73" s="67" t="s">
        <v>129</v>
      </c>
      <c r="B73" s="25" t="s">
        <v>130</v>
      </c>
      <c r="C73" s="27" t="n">
        <v>12448.5</v>
      </c>
      <c r="D73" s="51" t="n">
        <v>12149.9</v>
      </c>
      <c r="E73" s="51" t="n">
        <v>12087.51</v>
      </c>
      <c r="F73" s="153" t="n">
        <v>14878.92</v>
      </c>
      <c r="G73" s="153" t="n">
        <v>14845.84</v>
      </c>
      <c r="H73" s="24" t="n">
        <f aca="false">G73/F73*100</f>
        <v>99.7776720353359</v>
      </c>
      <c r="I73" s="24" t="n">
        <f aca="false">E73/D73*100</f>
        <v>99.4864978312579</v>
      </c>
    </row>
    <row r="74" customFormat="false" ht="57" hidden="false" customHeight="true" outlineLevel="0" collapsed="false">
      <c r="A74" s="67" t="s">
        <v>131</v>
      </c>
      <c r="B74" s="62" t="s">
        <v>132</v>
      </c>
      <c r="C74" s="80" t="n">
        <v>48120</v>
      </c>
      <c r="D74" s="51" t="n">
        <v>46181.76</v>
      </c>
      <c r="E74" s="51" t="n">
        <v>45087.1</v>
      </c>
      <c r="F74" s="116" t="n">
        <v>47721.65</v>
      </c>
      <c r="G74" s="116" t="n">
        <v>47145.36</v>
      </c>
      <c r="H74" s="24" t="n">
        <f aca="false">G74/F74*100</f>
        <v>98.7923929704862</v>
      </c>
      <c r="I74" s="24" t="n">
        <f aca="false">E74/D74*100</f>
        <v>97.6296702421042</v>
      </c>
    </row>
    <row r="75" customFormat="false" ht="18.95" hidden="false" customHeight="true" outlineLevel="0" collapsed="false">
      <c r="A75" s="59" t="s">
        <v>133</v>
      </c>
      <c r="B75" s="42" t="s">
        <v>134</v>
      </c>
      <c r="C75" s="17" t="n">
        <f aca="false">C76+C78+C79+C80+C81+C77</f>
        <v>1592522.1</v>
      </c>
      <c r="D75" s="70" t="n">
        <f aca="false">D77+D78+D79+D80+D81+D76</f>
        <v>3138027.64</v>
      </c>
      <c r="E75" s="71" t="n">
        <f aca="false">E77+E78+E79+E80+E81+E76</f>
        <v>2873357.25</v>
      </c>
      <c r="F75" s="17" t="n">
        <f aca="false">F77+F78+F79+F80+F81+F76</f>
        <v>4090433.63</v>
      </c>
      <c r="G75" s="17" t="n">
        <f aca="false">G77+G78+G79+G80+G81+G76</f>
        <v>2969733.18</v>
      </c>
      <c r="H75" s="18" t="n">
        <f aca="false">G75/F75*100</f>
        <v>72.6019158022618</v>
      </c>
      <c r="I75" s="18" t="n">
        <f aca="false">E75/D75*100</f>
        <v>91.5657087711312</v>
      </c>
    </row>
    <row r="76" customFormat="false" ht="18.95" hidden="false" customHeight="true" outlineLevel="0" collapsed="false">
      <c r="A76" s="67" t="s">
        <v>135</v>
      </c>
      <c r="B76" s="41" t="s">
        <v>136</v>
      </c>
      <c r="C76" s="119" t="n">
        <v>14778</v>
      </c>
      <c r="D76" s="68" t="n">
        <v>97435.53</v>
      </c>
      <c r="E76" s="68" t="n">
        <v>84783.74</v>
      </c>
      <c r="F76" s="153" t="n">
        <v>636.5</v>
      </c>
      <c r="G76" s="153" t="n">
        <v>636.5</v>
      </c>
      <c r="H76" s="24" t="n">
        <f aca="false">G76/F76*100</f>
        <v>100</v>
      </c>
      <c r="I76" s="24" t="n">
        <f aca="false">E76/D76*100</f>
        <v>87.0152191916029</v>
      </c>
    </row>
    <row r="77" customFormat="false" ht="18.95" hidden="false" customHeight="true" outlineLevel="0" collapsed="false">
      <c r="A77" s="67" t="s">
        <v>137</v>
      </c>
      <c r="B77" s="41" t="s">
        <v>138</v>
      </c>
      <c r="C77" s="119" t="n">
        <v>7309</v>
      </c>
      <c r="D77" s="68" t="n">
        <v>6381.84</v>
      </c>
      <c r="E77" s="68" t="n">
        <v>6381.84</v>
      </c>
      <c r="F77" s="153" t="n">
        <v>7385</v>
      </c>
      <c r="G77" s="153" t="n">
        <v>7384.67</v>
      </c>
      <c r="H77" s="24" t="n">
        <f aca="false">G77/F77*100</f>
        <v>99.9955314827353</v>
      </c>
      <c r="I77" s="24" t="n">
        <f aca="false">E77/D77*100</f>
        <v>100</v>
      </c>
    </row>
    <row r="78" customFormat="false" ht="18.95" hidden="false" customHeight="true" outlineLevel="0" collapsed="false">
      <c r="A78" s="67" t="s">
        <v>139</v>
      </c>
      <c r="B78" s="72" t="s">
        <v>140</v>
      </c>
      <c r="C78" s="119" t="n">
        <v>335266.1</v>
      </c>
      <c r="D78" s="68" t="n">
        <v>463775.25</v>
      </c>
      <c r="E78" s="68" t="n">
        <v>457532.14</v>
      </c>
      <c r="F78" s="153" t="n">
        <v>471210.41</v>
      </c>
      <c r="G78" s="153" t="n">
        <v>455024.35</v>
      </c>
      <c r="H78" s="24" t="n">
        <f aca="false">G78/F78*100</f>
        <v>96.5650037315602</v>
      </c>
      <c r="I78" s="24" t="n">
        <f aca="false">E78/D78*100</f>
        <v>98.6538501138213</v>
      </c>
    </row>
    <row r="79" customFormat="false" ht="18.95" hidden="false" customHeight="true" outlineLevel="0" collapsed="false">
      <c r="A79" s="67" t="s">
        <v>141</v>
      </c>
      <c r="B79" s="62" t="s">
        <v>142</v>
      </c>
      <c r="C79" s="119" t="n">
        <v>1042616</v>
      </c>
      <c r="D79" s="68" t="n">
        <v>2348808.81</v>
      </c>
      <c r="E79" s="68" t="n">
        <v>2107678.85</v>
      </c>
      <c r="F79" s="153" t="n">
        <v>3406985.05</v>
      </c>
      <c r="G79" s="153" t="n">
        <v>2309242.61</v>
      </c>
      <c r="H79" s="24" t="n">
        <f aca="false">G79/F79*100</f>
        <v>67.7796519829167</v>
      </c>
      <c r="I79" s="24" t="n">
        <f aca="false">E79/D79*100</f>
        <v>89.7339468851873</v>
      </c>
    </row>
    <row r="80" customFormat="false" ht="18.95" hidden="false" customHeight="true" outlineLevel="0" collapsed="false">
      <c r="A80" s="67" t="s">
        <v>143</v>
      </c>
      <c r="B80" s="25" t="s">
        <v>144</v>
      </c>
      <c r="C80" s="119" t="n">
        <v>27357</v>
      </c>
      <c r="D80" s="68" t="n">
        <v>28397.23</v>
      </c>
      <c r="E80" s="68" t="n">
        <v>27956.72</v>
      </c>
      <c r="F80" s="153" t="n">
        <v>29732.67</v>
      </c>
      <c r="G80" s="153" t="n">
        <v>28851.8</v>
      </c>
      <c r="H80" s="24" t="n">
        <f aca="false">G80/F80*100</f>
        <v>97.0373666408029</v>
      </c>
      <c r="I80" s="24" t="n">
        <f aca="false">E80/D80*100</f>
        <v>98.4487571499051</v>
      </c>
    </row>
    <row r="81" customFormat="false" ht="18.95" hidden="false" customHeight="true" outlineLevel="0" collapsed="false">
      <c r="A81" s="67" t="s">
        <v>145</v>
      </c>
      <c r="B81" s="25" t="s">
        <v>146</v>
      </c>
      <c r="C81" s="119" t="n">
        <v>165196</v>
      </c>
      <c r="D81" s="68" t="n">
        <v>193228.98</v>
      </c>
      <c r="E81" s="68" t="n">
        <v>189023.96</v>
      </c>
      <c r="F81" s="153" t="n">
        <v>174484</v>
      </c>
      <c r="G81" s="153" t="n">
        <v>168593.25</v>
      </c>
      <c r="H81" s="24" t="n">
        <f aca="false">G81/F81*100</f>
        <v>96.6239024781642</v>
      </c>
      <c r="I81" s="24" t="n">
        <f aca="false">E81/D81*100</f>
        <v>97.8238150405803</v>
      </c>
    </row>
    <row r="82" customFormat="false" ht="18.95" hidden="false" customHeight="true" outlineLevel="0" collapsed="false">
      <c r="A82" s="59" t="s">
        <v>147</v>
      </c>
      <c r="B82" s="50" t="s">
        <v>148</v>
      </c>
      <c r="C82" s="17" t="n">
        <f aca="false">SUM(C83+C84+C86+C85)</f>
        <v>1594919.36</v>
      </c>
      <c r="D82" s="17" t="n">
        <f aca="false">SUM(D83+D84+D86+D85)</f>
        <v>4094308.45</v>
      </c>
      <c r="E82" s="17" t="n">
        <f aca="false">SUM(E83+E84+E86+E85)</f>
        <v>2602866.83</v>
      </c>
      <c r="F82" s="17" t="n">
        <f aca="false">SUM(F83+F84+F86+F85)</f>
        <v>3984956.79</v>
      </c>
      <c r="G82" s="17" t="n">
        <f aca="false">SUM(G83+G84+G86+G85)</f>
        <v>2947968.38</v>
      </c>
      <c r="H82" s="18" t="n">
        <f aca="false">G82/F82*100</f>
        <v>73.9774239810515</v>
      </c>
      <c r="I82" s="18" t="n">
        <f aca="false">E82/D82*100</f>
        <v>63.5728075152716</v>
      </c>
    </row>
    <row r="83" customFormat="false" ht="18.95" hidden="false" customHeight="true" outlineLevel="0" collapsed="false">
      <c r="A83" s="67" t="s">
        <v>149</v>
      </c>
      <c r="B83" s="73" t="s">
        <v>150</v>
      </c>
      <c r="C83" s="27" t="n">
        <v>493401.23</v>
      </c>
      <c r="D83" s="68" t="n">
        <v>752289.38</v>
      </c>
      <c r="E83" s="68" t="n">
        <v>458098.6</v>
      </c>
      <c r="F83" s="153" t="n">
        <v>1046835.39</v>
      </c>
      <c r="G83" s="153" t="n">
        <v>958487.23</v>
      </c>
      <c r="H83" s="24" t="n">
        <f aca="false">G83/F83*100</f>
        <v>91.5604534539093</v>
      </c>
      <c r="I83" s="24" t="n">
        <f aca="false">E83/D83*100</f>
        <v>60.8939341932489</v>
      </c>
    </row>
    <row r="84" customFormat="false" ht="18.95" hidden="false" customHeight="true" outlineLevel="0" collapsed="false">
      <c r="A84" s="67" t="s">
        <v>151</v>
      </c>
      <c r="B84" s="73" t="s">
        <v>152</v>
      </c>
      <c r="C84" s="27" t="n">
        <v>329237.66</v>
      </c>
      <c r="D84" s="68" t="n">
        <v>1770257.5</v>
      </c>
      <c r="E84" s="68" t="n">
        <v>1150779.53</v>
      </c>
      <c r="F84" s="153" t="n">
        <v>1240928.57</v>
      </c>
      <c r="G84" s="153" t="n">
        <v>641423.8</v>
      </c>
      <c r="H84" s="24" t="n">
        <f aca="false">G84/F84*100</f>
        <v>51.6890186515732</v>
      </c>
      <c r="I84" s="24" t="n">
        <f aca="false">E84/D84*100</f>
        <v>65.0063355189852</v>
      </c>
    </row>
    <row r="85" customFormat="false" ht="18.95" hidden="false" customHeight="true" outlineLevel="0" collapsed="false">
      <c r="A85" s="67" t="s">
        <v>153</v>
      </c>
      <c r="B85" s="41" t="s">
        <v>154</v>
      </c>
      <c r="C85" s="27" t="n">
        <v>585976.46</v>
      </c>
      <c r="D85" s="68" t="n">
        <v>1382245.75</v>
      </c>
      <c r="E85" s="68" t="n">
        <v>805858.45</v>
      </c>
      <c r="F85" s="153" t="n">
        <v>1505008.95</v>
      </c>
      <c r="G85" s="153" t="n">
        <v>1158155.57</v>
      </c>
      <c r="H85" s="24" t="n">
        <f aca="false">G85/F85*100</f>
        <v>76.953400841902</v>
      </c>
      <c r="I85" s="24" t="n">
        <f aca="false">E85/D85*100</f>
        <v>58.3006639738267</v>
      </c>
    </row>
    <row r="86" customFormat="false" ht="18.95" hidden="false" customHeight="true" outlineLevel="0" collapsed="false">
      <c r="A86" s="67" t="s">
        <v>155</v>
      </c>
      <c r="B86" s="25" t="s">
        <v>156</v>
      </c>
      <c r="C86" s="27" t="n">
        <v>186304.01</v>
      </c>
      <c r="D86" s="68" t="n">
        <v>189515.82</v>
      </c>
      <c r="E86" s="68" t="n">
        <v>188130.25</v>
      </c>
      <c r="F86" s="153" t="n">
        <v>192183.88</v>
      </c>
      <c r="G86" s="153" t="n">
        <v>189901.78</v>
      </c>
      <c r="H86" s="24" t="n">
        <f aca="false">G86/F86*100</f>
        <v>98.812543486998</v>
      </c>
      <c r="I86" s="24" t="n">
        <f aca="false">E86/D86*100</f>
        <v>99.2688895312275</v>
      </c>
    </row>
    <row r="87" customFormat="false" ht="18.95" hidden="false" customHeight="true" outlineLevel="0" collapsed="false">
      <c r="A87" s="74" t="s">
        <v>157</v>
      </c>
      <c r="B87" s="42" t="s">
        <v>158</v>
      </c>
      <c r="C87" s="33" t="n">
        <f aca="false">C88</f>
        <v>10100</v>
      </c>
      <c r="D87" s="17" t="n">
        <f aca="false">D88</f>
        <v>12874.45</v>
      </c>
      <c r="E87" s="17" t="n">
        <f aca="false">E88</f>
        <v>11390.5</v>
      </c>
      <c r="F87" s="17" t="n">
        <f aca="false">F88</f>
        <v>39194.04</v>
      </c>
      <c r="G87" s="17" t="n">
        <f aca="false">G88</f>
        <v>37037.6</v>
      </c>
      <c r="H87" s="18" t="n">
        <f aca="false">G87/F87*100</f>
        <v>94.498041028687</v>
      </c>
      <c r="I87" s="18" t="n">
        <f aca="false">E87/D87*100</f>
        <v>88.4736823708974</v>
      </c>
    </row>
    <row r="88" customFormat="false" ht="21.75" hidden="false" customHeight="true" outlineLevel="0" collapsed="false">
      <c r="A88" s="67" t="s">
        <v>159</v>
      </c>
      <c r="B88" s="41" t="s">
        <v>160</v>
      </c>
      <c r="C88" s="27" t="n">
        <v>10100</v>
      </c>
      <c r="D88" s="68" t="n">
        <v>12874.45</v>
      </c>
      <c r="E88" s="68" t="n">
        <v>11390.5</v>
      </c>
      <c r="F88" s="153" t="n">
        <v>39194.04</v>
      </c>
      <c r="G88" s="153" t="n">
        <v>37037.6</v>
      </c>
      <c r="H88" s="24" t="n">
        <f aca="false">G88/F88*100</f>
        <v>94.498041028687</v>
      </c>
      <c r="I88" s="24" t="n">
        <f aca="false">E88/D88*100</f>
        <v>88.4736823708974</v>
      </c>
    </row>
    <row r="89" customFormat="false" ht="18.95" hidden="false" customHeight="true" outlineLevel="0" collapsed="false">
      <c r="A89" s="74" t="s">
        <v>161</v>
      </c>
      <c r="B89" s="42" t="s">
        <v>162</v>
      </c>
      <c r="C89" s="17" t="n">
        <f aca="false">SUM(C90+C91+C92+C93)</f>
        <v>4044691.84</v>
      </c>
      <c r="D89" s="17" t="n">
        <f aca="false">SUM(D90+D91+D92+D93)</f>
        <v>6620687.87</v>
      </c>
      <c r="E89" s="17" t="n">
        <f aca="false">SUM(E90+E91+E92+E93)</f>
        <v>6096997.82</v>
      </c>
      <c r="F89" s="17" t="n">
        <f aca="false">SUM(F90+F91+F92+F93)</f>
        <v>6481592.27</v>
      </c>
      <c r="G89" s="17" t="n">
        <f aca="false">SUM(G90+G91+G92+G93)</f>
        <v>5950744.15</v>
      </c>
      <c r="H89" s="18" t="n">
        <f aca="false">G89/F89*100</f>
        <v>91.8099118567358</v>
      </c>
      <c r="I89" s="18" t="n">
        <f aca="false">E89/D89*100</f>
        <v>92.0900960703348</v>
      </c>
    </row>
    <row r="90" customFormat="false" ht="18.95" hidden="false" customHeight="true" outlineLevel="0" collapsed="false">
      <c r="A90" s="61" t="s">
        <v>163</v>
      </c>
      <c r="B90" s="25" t="s">
        <v>164</v>
      </c>
      <c r="C90" s="27" t="n">
        <v>915771.37</v>
      </c>
      <c r="D90" s="68" t="n">
        <v>2728047.46</v>
      </c>
      <c r="E90" s="68" t="n">
        <v>2207265.13</v>
      </c>
      <c r="F90" s="153" t="n">
        <v>3168145.16</v>
      </c>
      <c r="G90" s="153" t="n">
        <v>2662535.95</v>
      </c>
      <c r="H90" s="24" t="n">
        <f aca="false">G90/F90*100</f>
        <v>84.0408445804927</v>
      </c>
      <c r="I90" s="24" t="n">
        <f aca="false">E90/D90*100</f>
        <v>80.9100707507486</v>
      </c>
    </row>
    <row r="91" customFormat="false" ht="18.95" hidden="false" customHeight="true" outlineLevel="0" collapsed="false">
      <c r="A91" s="67" t="s">
        <v>165</v>
      </c>
      <c r="B91" s="73" t="s">
        <v>166</v>
      </c>
      <c r="C91" s="27" t="n">
        <v>2755748.99</v>
      </c>
      <c r="D91" s="68" t="n">
        <v>3191166.96</v>
      </c>
      <c r="E91" s="68" t="n">
        <v>3189037.27</v>
      </c>
      <c r="F91" s="153" t="n">
        <v>2777083.19</v>
      </c>
      <c r="G91" s="153" t="n">
        <v>2753081.54</v>
      </c>
      <c r="H91" s="24" t="n">
        <f aca="false">G91/F91*100</f>
        <v>99.135724486525</v>
      </c>
      <c r="I91" s="24" t="n">
        <f aca="false">E91/D91*100</f>
        <v>99.9332629716121</v>
      </c>
    </row>
    <row r="92" customFormat="false" ht="21" hidden="false" customHeight="true" outlineLevel="0" collapsed="false">
      <c r="A92" s="67" t="s">
        <v>167</v>
      </c>
      <c r="B92" s="41" t="s">
        <v>168</v>
      </c>
      <c r="C92" s="27" t="n">
        <v>115610.93</v>
      </c>
      <c r="D92" s="68" t="n">
        <v>150693.38</v>
      </c>
      <c r="E92" s="68" t="n">
        <v>150578.38</v>
      </c>
      <c r="F92" s="153" t="n">
        <v>165792.3</v>
      </c>
      <c r="G92" s="153" t="n">
        <v>164836.26</v>
      </c>
      <c r="H92" s="24" t="n">
        <f aca="false">G92/F92*100</f>
        <v>99.4233507828771</v>
      </c>
      <c r="I92" s="24" t="n">
        <f aca="false">E92/D92*100</f>
        <v>99.9236860968942</v>
      </c>
    </row>
    <row r="93" customFormat="false" ht="18.95" hidden="false" customHeight="true" outlineLevel="0" collapsed="false">
      <c r="A93" s="67" t="s">
        <v>169</v>
      </c>
      <c r="B93" s="72" t="s">
        <v>170</v>
      </c>
      <c r="C93" s="27" t="n">
        <v>257560.55</v>
      </c>
      <c r="D93" s="68" t="n">
        <v>550780.07</v>
      </c>
      <c r="E93" s="68" t="n">
        <v>550117.04</v>
      </c>
      <c r="F93" s="153" t="n">
        <v>370571.62</v>
      </c>
      <c r="G93" s="153" t="n">
        <v>370290.4</v>
      </c>
      <c r="H93" s="24" t="n">
        <f aca="false">G93/F93*100</f>
        <v>99.9241118356554</v>
      </c>
      <c r="I93" s="24" t="n">
        <f aca="false">E93/D93*100</f>
        <v>99.8796198272026</v>
      </c>
    </row>
    <row r="94" customFormat="false" ht="18.95" hidden="false" customHeight="true" outlineLevel="0" collapsed="false">
      <c r="A94" s="74" t="s">
        <v>171</v>
      </c>
      <c r="B94" s="42" t="s">
        <v>172</v>
      </c>
      <c r="C94" s="17" t="n">
        <f aca="false">C95</f>
        <v>321696.66</v>
      </c>
      <c r="D94" s="17" t="n">
        <f aca="false">D95</f>
        <v>305355.28</v>
      </c>
      <c r="E94" s="17" t="n">
        <f aca="false">E95</f>
        <v>304970.93</v>
      </c>
      <c r="F94" s="17" t="n">
        <f aca="false">F95</f>
        <v>367067.2</v>
      </c>
      <c r="G94" s="17" t="n">
        <f aca="false">G95</f>
        <v>365809.46</v>
      </c>
      <c r="H94" s="18" t="n">
        <f aca="false">G94/F94*100</f>
        <v>99.6573542937097</v>
      </c>
      <c r="I94" s="18" t="n">
        <f aca="false">E94/D94*100</f>
        <v>99.8741302262728</v>
      </c>
    </row>
    <row r="95" customFormat="false" ht="18.95" hidden="false" customHeight="true" outlineLevel="0" collapsed="false">
      <c r="A95" s="67" t="s">
        <v>173</v>
      </c>
      <c r="B95" s="25" t="s">
        <v>174</v>
      </c>
      <c r="C95" s="27" t="n">
        <v>321696.66</v>
      </c>
      <c r="D95" s="68" t="n">
        <v>305355.28</v>
      </c>
      <c r="E95" s="68" t="n">
        <v>304970.93</v>
      </c>
      <c r="F95" s="153" t="n">
        <v>367067.2</v>
      </c>
      <c r="G95" s="153" t="n">
        <v>365809.46</v>
      </c>
      <c r="H95" s="24" t="n">
        <f aca="false">G95/F95*100</f>
        <v>99.6573542937097</v>
      </c>
      <c r="I95" s="24" t="n">
        <f aca="false">E95/D95*100</f>
        <v>99.8741302262728</v>
      </c>
    </row>
    <row r="96" customFormat="false" ht="18.95" hidden="false" customHeight="true" outlineLevel="0" collapsed="false">
      <c r="A96" s="59" t="s">
        <v>181</v>
      </c>
      <c r="B96" s="50" t="s">
        <v>182</v>
      </c>
      <c r="C96" s="17" t="n">
        <f aca="false">C97+C98+C99+C100+C101</f>
        <v>411845.6</v>
      </c>
      <c r="D96" s="17" t="n">
        <f aca="false">D97+D98+D99+D100+D101</f>
        <v>434979.09</v>
      </c>
      <c r="E96" s="17" t="n">
        <f aca="false">E97+E98+E99+E100+E101</f>
        <v>404907.6</v>
      </c>
      <c r="F96" s="17" t="n">
        <f aca="false">F97+F98+F99+F100+F101</f>
        <v>420656.1</v>
      </c>
      <c r="G96" s="17" t="n">
        <f aca="false">G97+G98+G99+G100+G101</f>
        <v>397612.67</v>
      </c>
      <c r="H96" s="18" t="n">
        <f aca="false">G96/F96*100</f>
        <v>94.522026424911</v>
      </c>
      <c r="I96" s="18" t="n">
        <f aca="false">E96/D96*100</f>
        <v>93.0866814770338</v>
      </c>
    </row>
    <row r="97" customFormat="false" ht="18.95" hidden="true" customHeight="true" outlineLevel="0" collapsed="false">
      <c r="A97" s="67" t="s">
        <v>183</v>
      </c>
      <c r="B97" s="25" t="s">
        <v>184</v>
      </c>
      <c r="C97" s="119"/>
      <c r="D97" s="68" t="n">
        <v>20804.76</v>
      </c>
      <c r="E97" s="68" t="n">
        <v>20804.21</v>
      </c>
      <c r="F97" s="27"/>
      <c r="G97" s="27"/>
      <c r="H97" s="24"/>
      <c r="I97" s="24" t="n">
        <f aca="false">E97/D97*100</f>
        <v>99.9973563742144</v>
      </c>
    </row>
    <row r="98" customFormat="false" ht="18.95" hidden="false" customHeight="true" outlineLevel="0" collapsed="false">
      <c r="A98" s="67" t="s">
        <v>185</v>
      </c>
      <c r="B98" s="73" t="s">
        <v>186</v>
      </c>
      <c r="C98" s="119" t="n">
        <v>54463.79</v>
      </c>
      <c r="D98" s="68" t="n">
        <v>51449.9</v>
      </c>
      <c r="E98" s="68" t="n">
        <v>51449.89</v>
      </c>
      <c r="F98" s="153" t="n">
        <v>59890.87</v>
      </c>
      <c r="G98" s="153" t="n">
        <v>59890.86</v>
      </c>
      <c r="H98" s="24" t="n">
        <f aca="false">G98/F98*100</f>
        <v>99.9999833029642</v>
      </c>
      <c r="I98" s="24" t="n">
        <f aca="false">E98/D98*100</f>
        <v>99.9999805636163</v>
      </c>
    </row>
    <row r="99" customFormat="false" ht="18.95" hidden="false" customHeight="true" outlineLevel="0" collapsed="false">
      <c r="A99" s="67" t="s">
        <v>187</v>
      </c>
      <c r="B99" s="25" t="s">
        <v>188</v>
      </c>
      <c r="C99" s="119" t="n">
        <v>131235.7</v>
      </c>
      <c r="D99" s="68" t="n">
        <v>110684.66</v>
      </c>
      <c r="E99" s="68" t="n">
        <v>91945.82</v>
      </c>
      <c r="F99" s="153" t="n">
        <v>181805.16</v>
      </c>
      <c r="G99" s="153" t="n">
        <v>161256.66</v>
      </c>
      <c r="H99" s="24" t="n">
        <f aca="false">G99/F99*100</f>
        <v>88.6975155160613</v>
      </c>
      <c r="I99" s="24" t="n">
        <f aca="false">E99/D99*100</f>
        <v>83.0700658971171</v>
      </c>
    </row>
    <row r="100" customFormat="false" ht="18.95" hidden="false" customHeight="true" outlineLevel="0" collapsed="false">
      <c r="A100" s="67" t="s">
        <v>189</v>
      </c>
      <c r="B100" s="62" t="s">
        <v>190</v>
      </c>
      <c r="C100" s="119" t="n">
        <v>135891.41</v>
      </c>
      <c r="D100" s="68" t="n">
        <v>164053.99</v>
      </c>
      <c r="E100" s="68" t="n">
        <v>153684.48</v>
      </c>
      <c r="F100" s="153" t="n">
        <v>90066.38</v>
      </c>
      <c r="G100" s="153" t="n">
        <v>87905.53</v>
      </c>
      <c r="H100" s="24" t="n">
        <f aca="false">G100/F100*100</f>
        <v>97.6008250803463</v>
      </c>
      <c r="I100" s="24" t="n">
        <f aca="false">E100/D100*100</f>
        <v>93.6792088994605</v>
      </c>
    </row>
    <row r="101" customFormat="false" ht="18.95" hidden="false" customHeight="true" outlineLevel="0" collapsed="false">
      <c r="A101" s="67" t="s">
        <v>191</v>
      </c>
      <c r="B101" s="25" t="s">
        <v>192</v>
      </c>
      <c r="C101" s="119" t="n">
        <v>90254.7</v>
      </c>
      <c r="D101" s="68" t="n">
        <v>87985.78</v>
      </c>
      <c r="E101" s="68" t="n">
        <v>87023.2</v>
      </c>
      <c r="F101" s="153" t="n">
        <v>88893.69</v>
      </c>
      <c r="G101" s="153" t="n">
        <v>88559.62</v>
      </c>
      <c r="H101" s="24" t="n">
        <f aca="false">G101/F101*100</f>
        <v>99.624191548354</v>
      </c>
      <c r="I101" s="24" t="n">
        <f aca="false">E101/D101*100</f>
        <v>98.9059823075956</v>
      </c>
    </row>
    <row r="102" customFormat="false" ht="18.95" hidden="false" customHeight="true" outlineLevel="0" collapsed="false">
      <c r="A102" s="59" t="s">
        <v>193</v>
      </c>
      <c r="B102" s="78" t="s">
        <v>194</v>
      </c>
      <c r="C102" s="33" t="n">
        <f aca="false">SUM(C103:C106)</f>
        <v>59766</v>
      </c>
      <c r="D102" s="17" t="n">
        <f aca="false">SUM(D103:D106)</f>
        <v>96025.3</v>
      </c>
      <c r="E102" s="17" t="n">
        <f aca="false">SUM(E103:E106)</f>
        <v>92496.81</v>
      </c>
      <c r="F102" s="17" t="n">
        <f aca="false">SUM(F103:F106)</f>
        <v>159999.64</v>
      </c>
      <c r="G102" s="17" t="n">
        <f aca="false">SUM(G103:G106)</f>
        <v>158789.86</v>
      </c>
      <c r="H102" s="18" t="n">
        <f aca="false">G102/F102*100</f>
        <v>99.243885798743</v>
      </c>
      <c r="I102" s="18" t="n">
        <f aca="false">E102/D102*100</f>
        <v>96.325457978262</v>
      </c>
    </row>
    <row r="103" customFormat="false" ht="18.95" hidden="false" customHeight="true" outlineLevel="0" collapsed="false">
      <c r="A103" s="67" t="s">
        <v>195</v>
      </c>
      <c r="B103" s="79" t="s">
        <v>196</v>
      </c>
      <c r="C103" s="27" t="n">
        <v>8000</v>
      </c>
      <c r="D103" s="68" t="n">
        <v>7963.02</v>
      </c>
      <c r="E103" s="68" t="n">
        <v>7504.46</v>
      </c>
      <c r="F103" s="153" t="n">
        <v>8155.04</v>
      </c>
      <c r="G103" s="153" t="n">
        <v>7897.6</v>
      </c>
      <c r="H103" s="24" t="n">
        <f aca="false">G103/F103*100</f>
        <v>96.8431791873492</v>
      </c>
      <c r="I103" s="24" t="n">
        <f aca="false">E103/D103*100</f>
        <v>94.2413807826679</v>
      </c>
    </row>
    <row r="104" customFormat="false" ht="18.95" hidden="false" customHeight="true" outlineLevel="0" collapsed="false">
      <c r="A104" s="67" t="s">
        <v>197</v>
      </c>
      <c r="B104" s="79" t="s">
        <v>198</v>
      </c>
      <c r="C104" s="27" t="n">
        <v>6466</v>
      </c>
      <c r="D104" s="68" t="n">
        <v>1062.28</v>
      </c>
      <c r="E104" s="68" t="n">
        <v>992.35</v>
      </c>
      <c r="F104" s="153" t="n">
        <v>6466</v>
      </c>
      <c r="G104" s="153" t="n">
        <v>6466</v>
      </c>
      <c r="H104" s="24" t="n">
        <f aca="false">G104/F104*100</f>
        <v>100</v>
      </c>
      <c r="I104" s="24" t="n">
        <f aca="false">E104/D104*100</f>
        <v>93.4169898708439</v>
      </c>
    </row>
    <row r="105" customFormat="false" ht="18.95" hidden="false" customHeight="true" outlineLevel="0" collapsed="false">
      <c r="A105" s="67" t="s">
        <v>199</v>
      </c>
      <c r="B105" s="80" t="s">
        <v>200</v>
      </c>
      <c r="C105" s="27" t="n">
        <v>42300</v>
      </c>
      <c r="D105" s="68" t="n">
        <v>84000</v>
      </c>
      <c r="E105" s="68" t="n">
        <v>84000</v>
      </c>
      <c r="F105" s="153" t="n">
        <v>136670</v>
      </c>
      <c r="G105" s="153" t="n">
        <v>136670</v>
      </c>
      <c r="H105" s="24" t="n">
        <f aca="false">G105/F105*100</f>
        <v>100</v>
      </c>
      <c r="I105" s="24" t="n">
        <f aca="false">E105/D105*100</f>
        <v>100</v>
      </c>
    </row>
    <row r="106" customFormat="false" ht="18.95" hidden="false" customHeight="true" outlineLevel="0" collapsed="false">
      <c r="A106" s="67" t="s">
        <v>201</v>
      </c>
      <c r="B106" s="80" t="s">
        <v>202</v>
      </c>
      <c r="C106" s="27" t="n">
        <v>3000</v>
      </c>
      <c r="D106" s="68" t="n">
        <v>3000</v>
      </c>
      <c r="E106" s="68" t="n">
        <v>0</v>
      </c>
      <c r="F106" s="153" t="n">
        <v>8708.6</v>
      </c>
      <c r="G106" s="153" t="n">
        <v>7756.26</v>
      </c>
      <c r="H106" s="24" t="n">
        <f aca="false">G106/F106*100</f>
        <v>89.0643731483821</v>
      </c>
      <c r="I106" s="24" t="n">
        <f aca="false">E106/D106*100</f>
        <v>0</v>
      </c>
    </row>
    <row r="107" customFormat="false" ht="18.95" hidden="false" customHeight="true" outlineLevel="0" collapsed="false">
      <c r="A107" s="81" t="s">
        <v>203</v>
      </c>
      <c r="B107" s="82" t="s">
        <v>204</v>
      </c>
      <c r="C107" s="33" t="n">
        <f aca="false">SUM(C108:C109)</f>
        <v>37576</v>
      </c>
      <c r="D107" s="17" t="n">
        <f aca="false">SUM(D108:D109)</f>
        <v>37510.25</v>
      </c>
      <c r="E107" s="17" t="n">
        <f aca="false">SUM(E108:E109)</f>
        <v>37465.8</v>
      </c>
      <c r="F107" s="17" t="n">
        <f aca="false">SUM(F108:F109)</f>
        <v>38229.92</v>
      </c>
      <c r="G107" s="17" t="n">
        <f aca="false">SUM(G108:G109)</f>
        <v>38094.04</v>
      </c>
      <c r="H107" s="18" t="n">
        <f aca="false">G107/F107*100</f>
        <v>99.6445715816303</v>
      </c>
      <c r="I107" s="18" t="n">
        <f aca="false">E107/D107*100</f>
        <v>99.8814990569245</v>
      </c>
    </row>
    <row r="108" customFormat="false" ht="18.95" hidden="false" customHeight="true" outlineLevel="0" collapsed="false">
      <c r="A108" s="83" t="s">
        <v>205</v>
      </c>
      <c r="B108" s="80" t="s">
        <v>206</v>
      </c>
      <c r="C108" s="27" t="n">
        <v>2976</v>
      </c>
      <c r="D108" s="68" t="n">
        <f aca="false">3308.74-62.74</f>
        <v>3246</v>
      </c>
      <c r="E108" s="68" t="n">
        <f aca="false">3266.99-62.74</f>
        <v>3204.25</v>
      </c>
      <c r="F108" s="153" t="n">
        <v>3804.99</v>
      </c>
      <c r="G108" s="153" t="n">
        <v>3800.41</v>
      </c>
      <c r="H108" s="24" t="n">
        <f aca="false">G108/F108*100</f>
        <v>99.8796317467326</v>
      </c>
      <c r="I108" s="24" t="n">
        <f aca="false">E108/D108*100</f>
        <v>98.7138016019717</v>
      </c>
    </row>
    <row r="109" customFormat="false" ht="18.95" hidden="false" customHeight="true" outlineLevel="0" collapsed="false">
      <c r="A109" s="83" t="s">
        <v>207</v>
      </c>
      <c r="B109" s="80" t="s">
        <v>208</v>
      </c>
      <c r="C109" s="27" t="n">
        <v>34600</v>
      </c>
      <c r="D109" s="68" t="n">
        <v>34264.25</v>
      </c>
      <c r="E109" s="68" t="n">
        <v>34261.55</v>
      </c>
      <c r="F109" s="153" t="n">
        <v>34424.93</v>
      </c>
      <c r="G109" s="153" t="n">
        <v>34293.63</v>
      </c>
      <c r="H109" s="24" t="n">
        <f aca="false">G109/F109*100</f>
        <v>99.6185903645991</v>
      </c>
      <c r="I109" s="24" t="n">
        <f aca="false">E109/D109*100</f>
        <v>99.9921200668335</v>
      </c>
    </row>
    <row r="110" customFormat="false" ht="18.95" hidden="false" customHeight="true" outlineLevel="0" collapsed="false">
      <c r="A110" s="74" t="s">
        <v>209</v>
      </c>
      <c r="B110" s="82" t="s">
        <v>210</v>
      </c>
      <c r="C110" s="17" t="n">
        <f aca="false">C111</f>
        <v>366830.9</v>
      </c>
      <c r="D110" s="17" t="n">
        <f aca="false">D111</f>
        <v>286038.2</v>
      </c>
      <c r="E110" s="17" t="n">
        <f aca="false">E111</f>
        <v>281846.78</v>
      </c>
      <c r="F110" s="17" t="n">
        <f aca="false">F111</f>
        <v>316709.4</v>
      </c>
      <c r="G110" s="17" t="n">
        <f aca="false">G111</f>
        <v>315606.23</v>
      </c>
      <c r="H110" s="18" t="n">
        <f aca="false">G110/F110*100</f>
        <v>99.6516775315163</v>
      </c>
      <c r="I110" s="18" t="n">
        <f aca="false">E110/D110*100</f>
        <v>98.5346642511385</v>
      </c>
    </row>
    <row r="111" customFormat="false" ht="39.75" hidden="false" customHeight="true" outlineLevel="0" collapsed="false">
      <c r="A111" s="61" t="s">
        <v>211</v>
      </c>
      <c r="B111" s="80" t="s">
        <v>212</v>
      </c>
      <c r="C111" s="27" t="n">
        <v>366830.9</v>
      </c>
      <c r="D111" s="51" t="n">
        <v>286038.2</v>
      </c>
      <c r="E111" s="51" t="n">
        <v>281846.78</v>
      </c>
      <c r="F111" s="108" t="n">
        <v>316709.4</v>
      </c>
      <c r="G111" s="108" t="n">
        <v>315606.23</v>
      </c>
      <c r="H111" s="24" t="n">
        <f aca="false">G111/F111*100</f>
        <v>99.6516775315163</v>
      </c>
      <c r="I111" s="24" t="n">
        <f aca="false">E111/D111*100</f>
        <v>98.5346642511385</v>
      </c>
    </row>
    <row r="112" customFormat="false" ht="18.95" hidden="false" customHeight="true" outlineLevel="0" collapsed="false">
      <c r="A112" s="67"/>
      <c r="B112" s="50" t="s">
        <v>213</v>
      </c>
      <c r="C112" s="17" t="n">
        <f aca="false">SUM(C61+C70+C72+C75+C82+C87+C89+C94+C96+C102+C107+C110)</f>
        <v>9511854.39</v>
      </c>
      <c r="D112" s="17" t="n">
        <f aca="false">SUM(D61+D70+D72+D75+D82+D87+D89+$A94:$IV94+D96+D102+D107+D110)</f>
        <v>15762119.84</v>
      </c>
      <c r="E112" s="17" t="n">
        <f aca="false">SUM(E61+E70+E72+E75+E82+E87+E89+$A94:$IV94+E96+E102+E107+E110)</f>
        <v>13393637.56</v>
      </c>
      <c r="F112" s="17" t="n">
        <f aca="false">SUM(F61+F70+F72+F75+F82+F87+F89+$A94:$IV94+F96+F102+F107+F110)</f>
        <v>16918183.14</v>
      </c>
      <c r="G112" s="17" t="n">
        <f aca="false">SUM(G61+G70+G72+G75+G82+G87+G89+$A94:$IV94+G96+G102+G107+G110)</f>
        <v>14140332.26</v>
      </c>
      <c r="H112" s="18" t="n">
        <f aca="false">G112/F112*100</f>
        <v>83.5806785101394</v>
      </c>
      <c r="I112" s="18" t="n">
        <f aca="false">E112/D112*100</f>
        <v>84.9735803049192</v>
      </c>
    </row>
    <row r="113" customFormat="false" ht="18.95" hidden="true" customHeight="true" outlineLevel="0" collapsed="false">
      <c r="A113" s="67"/>
      <c r="B113" s="25" t="s">
        <v>214</v>
      </c>
      <c r="C113" s="84" t="n">
        <f aca="false">C59-C112</f>
        <v>-124386.700000001</v>
      </c>
      <c r="D113" s="84" t="n">
        <f aca="false">D59-D112</f>
        <v>-1776495.84</v>
      </c>
      <c r="E113" s="84" t="n">
        <f aca="false">E59-E112</f>
        <v>-319864.44</v>
      </c>
      <c r="F113" s="129" t="n">
        <f aca="false">F59-F112</f>
        <v>-1601538.69</v>
      </c>
      <c r="G113" s="129" t="n">
        <f aca="false">G59-G112</f>
        <v>648875.949999999</v>
      </c>
      <c r="H113" s="85"/>
      <c r="I113" s="86"/>
    </row>
    <row r="114" customFormat="false" ht="18.95" hidden="true" customHeight="true" outlineLevel="0" collapsed="false">
      <c r="A114" s="9" t="s">
        <v>215</v>
      </c>
      <c r="B114" s="5" t="s">
        <v>216</v>
      </c>
      <c r="C114" s="17"/>
      <c r="D114" s="87"/>
      <c r="E114" s="87"/>
      <c r="F114" s="130"/>
      <c r="G114" s="130"/>
      <c r="H114" s="85"/>
      <c r="I114" s="86"/>
    </row>
    <row r="115" customFormat="false" ht="22.7" hidden="true" customHeight="true" outlineLevel="0" collapsed="false">
      <c r="A115" s="89" t="s">
        <v>217</v>
      </c>
      <c r="B115" s="41" t="s">
        <v>218</v>
      </c>
      <c r="C115" s="27" t="n">
        <f aca="false">C118-C122+C131</f>
        <v>124386.7</v>
      </c>
      <c r="D115" s="76" t="n">
        <f aca="false">D118-D122+D130</f>
        <v>360477.48</v>
      </c>
      <c r="E115" s="27" t="n">
        <f aca="false">E118-E122+E130</f>
        <v>121415.16</v>
      </c>
      <c r="F115" s="131" t="n">
        <f aca="false">F118-F122+F131</f>
        <v>138075.7</v>
      </c>
      <c r="G115" s="79" t="n">
        <f aca="false">G118-G122+G131+G133</f>
        <v>162936.7</v>
      </c>
      <c r="H115" s="91"/>
      <c r="I115" s="86"/>
    </row>
    <row r="116" customFormat="false" ht="40.7" hidden="true" customHeight="true" outlineLevel="0" collapsed="false">
      <c r="A116" s="89" t="s">
        <v>219</v>
      </c>
      <c r="B116" s="92" t="s">
        <v>220</v>
      </c>
      <c r="C116" s="27" t="n">
        <f aca="false">C119-C123</f>
        <v>124386.7</v>
      </c>
      <c r="D116" s="27" t="n">
        <f aca="false">D119-D123</f>
        <v>128553.1</v>
      </c>
      <c r="E116" s="27" t="n">
        <f aca="false">E119-E123</f>
        <v>128553.1</v>
      </c>
      <c r="F116" s="80" t="n">
        <f aca="false">F119-F123</f>
        <v>124386.7</v>
      </c>
      <c r="G116" s="80" t="n">
        <f aca="false">G119-G123</f>
        <v>124386.7</v>
      </c>
      <c r="H116" s="93"/>
      <c r="I116" s="86"/>
    </row>
    <row r="117" customFormat="false" ht="36.95" hidden="true" customHeight="true" outlineLevel="0" collapsed="false">
      <c r="A117" s="89" t="s">
        <v>221</v>
      </c>
      <c r="B117" s="92" t="s">
        <v>222</v>
      </c>
      <c r="C117" s="27" t="n">
        <f aca="false">C120-C124</f>
        <v>0</v>
      </c>
      <c r="D117" s="27" t="n">
        <f aca="false">D120-D124</f>
        <v>-7138</v>
      </c>
      <c r="E117" s="27" t="n">
        <f aca="false">E120-E124</f>
        <v>-7137.94</v>
      </c>
      <c r="F117" s="80"/>
      <c r="G117" s="79"/>
      <c r="H117" s="93"/>
      <c r="I117" s="111"/>
    </row>
    <row r="118" customFormat="false" ht="18.95" hidden="true" customHeight="true" outlineLevel="0" collapsed="false">
      <c r="A118" s="89"/>
      <c r="B118" s="94" t="s">
        <v>223</v>
      </c>
      <c r="C118" s="95" t="n">
        <f aca="false">C119+C120</f>
        <v>2340315.7</v>
      </c>
      <c r="D118" s="95" t="n">
        <f aca="false">D119+D120</f>
        <v>2707011.2</v>
      </c>
      <c r="E118" s="95" t="n">
        <f aca="false">E119+E120</f>
        <v>2707011.2</v>
      </c>
      <c r="F118" s="82" t="n">
        <f aca="false">F119+F120</f>
        <v>2340315.7</v>
      </c>
      <c r="G118" s="82" t="n">
        <f aca="false">G119+G120</f>
        <v>2340315.7</v>
      </c>
      <c r="H118" s="93"/>
      <c r="I118" s="86"/>
    </row>
    <row r="119" customFormat="false" ht="36.95" hidden="true" customHeight="true" outlineLevel="0" collapsed="false">
      <c r="A119" s="89" t="s">
        <v>224</v>
      </c>
      <c r="B119" s="92" t="s">
        <v>225</v>
      </c>
      <c r="C119" s="27" t="n">
        <v>2340315.7</v>
      </c>
      <c r="D119" s="27" t="n">
        <v>2707011.2</v>
      </c>
      <c r="E119" s="27" t="n">
        <v>2707011.2</v>
      </c>
      <c r="F119" s="80" t="n">
        <v>2340315.7</v>
      </c>
      <c r="G119" s="80" t="n">
        <v>2340315.7</v>
      </c>
      <c r="H119" s="93"/>
      <c r="I119" s="86"/>
    </row>
    <row r="120" customFormat="false" ht="36.95" hidden="true" customHeight="true" outlineLevel="0" collapsed="false">
      <c r="A120" s="89" t="s">
        <v>226</v>
      </c>
      <c r="B120" s="92" t="s">
        <v>227</v>
      </c>
      <c r="C120" s="27"/>
      <c r="D120" s="27" t="n">
        <f aca="false">D121</f>
        <v>0</v>
      </c>
      <c r="E120" s="27" t="n">
        <f aca="false">E121</f>
        <v>0</v>
      </c>
      <c r="F120" s="27" t="n">
        <f aca="false">F121</f>
        <v>0</v>
      </c>
      <c r="G120" s="90" t="n">
        <f aca="false">G121</f>
        <v>0</v>
      </c>
      <c r="H120" s="93"/>
      <c r="I120" s="86"/>
    </row>
    <row r="121" customFormat="false" ht="36.95" hidden="true" customHeight="true" outlineLevel="0" collapsed="false">
      <c r="A121" s="89" t="s">
        <v>228</v>
      </c>
      <c r="B121" s="92" t="s">
        <v>229</v>
      </c>
      <c r="C121" s="27"/>
      <c r="D121" s="27"/>
      <c r="E121" s="27"/>
      <c r="F121" s="27"/>
      <c r="G121" s="90"/>
      <c r="H121" s="93"/>
      <c r="I121" s="86"/>
    </row>
    <row r="122" customFormat="false" ht="18.95" hidden="true" customHeight="true" outlineLevel="0" collapsed="false">
      <c r="A122" s="89"/>
      <c r="B122" s="94" t="s">
        <v>230</v>
      </c>
      <c r="C122" s="95" t="n">
        <f aca="false">C123+C124</f>
        <v>2215929</v>
      </c>
      <c r="D122" s="95" t="n">
        <f aca="false">D123+D124</f>
        <v>2585596.1</v>
      </c>
      <c r="E122" s="95" t="n">
        <f aca="false">E123+E124</f>
        <v>2585596.04</v>
      </c>
      <c r="F122" s="95" t="n">
        <f aca="false">F123+F124</f>
        <v>2215929</v>
      </c>
      <c r="G122" s="97" t="n">
        <f aca="false">G123+G124</f>
        <v>2215929</v>
      </c>
      <c r="H122" s="93"/>
      <c r="I122" s="86"/>
    </row>
    <row r="123" customFormat="false" ht="37.5" hidden="true" customHeight="false" outlineLevel="0" collapsed="false">
      <c r="A123" s="89" t="s">
        <v>231</v>
      </c>
      <c r="B123" s="92" t="s">
        <v>232</v>
      </c>
      <c r="C123" s="27" t="n">
        <v>2215929</v>
      </c>
      <c r="D123" s="27" t="n">
        <v>2578458.1</v>
      </c>
      <c r="E123" s="90" t="n">
        <v>2578458.1</v>
      </c>
      <c r="F123" s="27" t="n">
        <v>2215929</v>
      </c>
      <c r="G123" s="27" t="n">
        <v>2215929</v>
      </c>
      <c r="H123" s="93"/>
      <c r="I123" s="86"/>
    </row>
    <row r="124" customFormat="false" ht="55.5" hidden="true" customHeight="true" outlineLevel="0" collapsed="false">
      <c r="A124" s="89" t="s">
        <v>233</v>
      </c>
      <c r="B124" s="92" t="s">
        <v>234</v>
      </c>
      <c r="C124" s="27" t="n">
        <f aca="false">C125</f>
        <v>0</v>
      </c>
      <c r="D124" s="27" t="n">
        <f aca="false">D125</f>
        <v>7138</v>
      </c>
      <c r="E124" s="27" t="n">
        <f aca="false">E125</f>
        <v>7137.94</v>
      </c>
      <c r="F124" s="27"/>
      <c r="G124" s="90"/>
      <c r="H124" s="93"/>
      <c r="I124" s="86"/>
    </row>
    <row r="125" customFormat="false" ht="56.25" hidden="true" customHeight="true" outlineLevel="0" collapsed="false">
      <c r="A125" s="89" t="s">
        <v>235</v>
      </c>
      <c r="B125" s="92" t="s">
        <v>236</v>
      </c>
      <c r="C125" s="27"/>
      <c r="D125" s="27" t="n">
        <v>7138</v>
      </c>
      <c r="E125" s="90" t="n">
        <v>7137.94</v>
      </c>
      <c r="F125" s="27"/>
      <c r="G125" s="90"/>
      <c r="H125" s="93"/>
      <c r="I125" s="86"/>
    </row>
    <row r="126" customFormat="false" ht="43.5" hidden="true" customHeight="true" outlineLevel="0" collapsed="false">
      <c r="A126" s="89" t="s">
        <v>273</v>
      </c>
      <c r="B126" s="92" t="s">
        <v>281</v>
      </c>
      <c r="C126" s="27"/>
      <c r="D126" s="55" t="n">
        <v>4001.9</v>
      </c>
      <c r="E126" s="55" t="n">
        <v>4001.9</v>
      </c>
      <c r="F126" s="27" t="n">
        <v>13689</v>
      </c>
      <c r="G126" s="90" t="n">
        <v>38550</v>
      </c>
      <c r="H126" s="93"/>
      <c r="I126" s="86"/>
    </row>
    <row r="127" customFormat="false" ht="21" hidden="true" customHeight="true" outlineLevel="0" collapsed="false">
      <c r="A127" s="89" t="s">
        <v>237</v>
      </c>
      <c r="B127" s="92" t="s">
        <v>238</v>
      </c>
      <c r="C127" s="27" t="n">
        <v>121678.49</v>
      </c>
      <c r="D127" s="27" t="n">
        <v>115049.3</v>
      </c>
      <c r="E127" s="27"/>
      <c r="F127" s="27" t="n">
        <v>121678.49</v>
      </c>
      <c r="G127" s="90"/>
      <c r="H127" s="93"/>
      <c r="I127" s="86"/>
    </row>
    <row r="128" customFormat="false" ht="112.5" hidden="true" customHeight="false" outlineLevel="0" collapsed="false">
      <c r="A128" s="89" t="s">
        <v>239</v>
      </c>
      <c r="B128" s="92" t="s">
        <v>240</v>
      </c>
      <c r="C128" s="27" t="n">
        <v>97213.86</v>
      </c>
      <c r="D128" s="27" t="n">
        <v>97213.86</v>
      </c>
      <c r="E128" s="27"/>
      <c r="F128" s="27" t="n">
        <v>97213.86</v>
      </c>
      <c r="G128" s="90"/>
      <c r="H128" s="93"/>
      <c r="I128" s="86"/>
    </row>
    <row r="129" customFormat="false" ht="38.25" hidden="true" customHeight="true" outlineLevel="0" collapsed="false">
      <c r="A129" s="89" t="s">
        <v>241</v>
      </c>
      <c r="B129" s="92" t="s">
        <v>242</v>
      </c>
      <c r="C129" s="27" t="n">
        <v>121678.49</v>
      </c>
      <c r="D129" s="27" t="n">
        <v>115049.3</v>
      </c>
      <c r="E129" s="27"/>
      <c r="F129" s="27" t="n">
        <v>121678.49</v>
      </c>
      <c r="G129" s="90"/>
      <c r="H129" s="93"/>
      <c r="I129" s="86"/>
    </row>
    <row r="130" customFormat="false" ht="56.25" hidden="true" customHeight="false" outlineLevel="0" collapsed="false">
      <c r="A130" s="89" t="s">
        <v>243</v>
      </c>
      <c r="B130" s="92" t="s">
        <v>244</v>
      </c>
      <c r="C130" s="27" t="n">
        <v>97213.86</v>
      </c>
      <c r="D130" s="27" t="n">
        <v>239062.38</v>
      </c>
      <c r="E130" s="27"/>
      <c r="F130" s="27" t="n">
        <v>115049.3</v>
      </c>
      <c r="G130" s="90"/>
      <c r="H130" s="93"/>
      <c r="I130" s="86"/>
    </row>
    <row r="131" customFormat="false" ht="41.25" hidden="true" customHeight="true" outlineLevel="0" collapsed="false">
      <c r="A131" s="89" t="s">
        <v>245</v>
      </c>
      <c r="B131" s="36" t="s">
        <v>246</v>
      </c>
      <c r="C131" s="76"/>
      <c r="D131" s="55" t="n">
        <v>4001.9</v>
      </c>
      <c r="E131" s="55" t="n">
        <v>4001.9</v>
      </c>
      <c r="F131" s="27" t="n">
        <v>13689</v>
      </c>
      <c r="G131" s="90" t="n">
        <v>38550</v>
      </c>
      <c r="H131" s="93"/>
      <c r="I131" s="86"/>
    </row>
    <row r="132" customFormat="false" ht="41.25" hidden="true" customHeight="true" outlineLevel="0" collapsed="false">
      <c r="A132" s="89" t="s">
        <v>247</v>
      </c>
      <c r="B132" s="36" t="s">
        <v>248</v>
      </c>
      <c r="C132" s="76"/>
      <c r="D132" s="76"/>
      <c r="E132" s="27"/>
      <c r="F132" s="27"/>
      <c r="G132" s="90"/>
      <c r="H132" s="93"/>
      <c r="I132" s="86"/>
    </row>
    <row r="133" customFormat="false" ht="41.25" hidden="true" customHeight="true" outlineLevel="0" collapsed="false">
      <c r="A133" s="89" t="s">
        <v>249</v>
      </c>
      <c r="B133" s="36" t="s">
        <v>250</v>
      </c>
      <c r="C133" s="76"/>
      <c r="D133" s="76"/>
      <c r="E133" s="90"/>
      <c r="F133" s="27"/>
      <c r="G133" s="90"/>
      <c r="H133" s="93"/>
      <c r="I133" s="86"/>
    </row>
    <row r="134" customFormat="false" ht="37.5" hidden="true" customHeight="false" outlineLevel="0" collapsed="false">
      <c r="A134" s="89" t="s">
        <v>251</v>
      </c>
      <c r="B134" s="36" t="s">
        <v>252</v>
      </c>
      <c r="C134" s="27" t="n">
        <f aca="false">C136-C135</f>
        <v>0</v>
      </c>
      <c r="D134" s="27" t="n">
        <f aca="false">D136-D135</f>
        <v>1651078.84</v>
      </c>
      <c r="E134" s="90" t="n">
        <v>194447.38</v>
      </c>
      <c r="F134" s="27" t="n">
        <f aca="false">F136-F135</f>
        <v>1463462.98999999</v>
      </c>
      <c r="G134" s="27" t="n">
        <f aca="false">G136-G135</f>
        <v>-811812.650000002</v>
      </c>
      <c r="H134" s="93"/>
      <c r="I134" s="86"/>
    </row>
    <row r="135" customFormat="false" ht="36.95" hidden="true" customHeight="true" outlineLevel="0" collapsed="false">
      <c r="A135" s="89" t="s">
        <v>253</v>
      </c>
      <c r="B135" s="36" t="s">
        <v>254</v>
      </c>
      <c r="C135" s="27" t="n">
        <f aca="false">C59+C118+C127+C131</f>
        <v>11849461.88</v>
      </c>
      <c r="D135" s="27" t="n">
        <f aca="false">D59+D118+D127+D131</f>
        <v>16811686.4</v>
      </c>
      <c r="E135" s="55" t="n">
        <v>16094784.77</v>
      </c>
      <c r="F135" s="27" t="n">
        <f aca="false">F59+F118+F127+F131</f>
        <v>17792327.64</v>
      </c>
      <c r="G135" s="27" t="n">
        <v>18465280.62</v>
      </c>
      <c r="H135" s="93"/>
      <c r="I135" s="86"/>
    </row>
    <row r="136" customFormat="false" ht="37.5" hidden="true" customHeight="true" outlineLevel="0" collapsed="false">
      <c r="A136" s="89" t="s">
        <v>255</v>
      </c>
      <c r="B136" s="36" t="s">
        <v>297</v>
      </c>
      <c r="C136" s="27" t="n">
        <f aca="false">C112+C122+C129</f>
        <v>11849461.88</v>
      </c>
      <c r="D136" s="27" t="n">
        <f aca="false">D112+D122+D129</f>
        <v>18462765.24</v>
      </c>
      <c r="E136" s="55" t="n">
        <v>16289232.15</v>
      </c>
      <c r="F136" s="27" t="n">
        <f aca="false">F112+F122+F129</f>
        <v>19255790.63</v>
      </c>
      <c r="G136" s="27" t="n">
        <v>17653467.97</v>
      </c>
      <c r="H136" s="93"/>
      <c r="I136" s="86"/>
    </row>
    <row r="137" customFormat="false" ht="22.7" hidden="true" customHeight="true" outlineLevel="0" collapsed="false">
      <c r="A137" s="40" t="s">
        <v>257</v>
      </c>
      <c r="B137" s="40"/>
      <c r="C137" s="84" t="n">
        <f aca="false">C134+C118-C122+C131</f>
        <v>124386.7</v>
      </c>
      <c r="D137" s="84" t="n">
        <f aca="false">D134+D118-D122+D131</f>
        <v>1776495.84</v>
      </c>
      <c r="E137" s="84" t="n">
        <f aca="false">E134+E118-E122+E131+E133</f>
        <v>319864.44</v>
      </c>
      <c r="F137" s="84" t="n">
        <f aca="false">F134+F118-F122+F131</f>
        <v>1601538.68999999</v>
      </c>
      <c r="G137" s="84" t="n">
        <f aca="false">G134+G118-G122+G131+G133</f>
        <v>-648875.950000002</v>
      </c>
      <c r="H137" s="93"/>
      <c r="I137" s="86"/>
    </row>
    <row r="138" customFormat="false" ht="0.95" hidden="false" customHeight="true" outlineLevel="0" collapsed="false">
      <c r="F138" s="98"/>
    </row>
    <row r="139" customFormat="false" ht="18.95" hidden="false" customHeight="true" outlineLevel="0" collapsed="false">
      <c r="A139" s="99"/>
      <c r="F139" s="98"/>
    </row>
    <row r="140" customFormat="false" ht="18.95" hidden="false" customHeight="true" outlineLevel="0" collapsed="false">
      <c r="F140" s="98"/>
      <c r="G140" s="100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F145" s="98"/>
    </row>
    <row r="146" customFormat="false" ht="18.95" hidden="false" customHeight="true" outlineLevel="0" collapsed="false">
      <c r="F146" s="98"/>
    </row>
    <row r="147" customFormat="false" ht="18.95" hidden="false" customHeight="true" outlineLevel="0" collapsed="false">
      <c r="F147" s="98"/>
    </row>
    <row r="148" customFormat="false" ht="18.95" hidden="false" customHeight="true" outlineLevel="0" collapsed="false">
      <c r="F148" s="98"/>
    </row>
    <row r="149" customFormat="false" ht="18.95" hidden="false" customHeight="true" outlineLevel="0" collapsed="false">
      <c r="F149" s="98"/>
    </row>
    <row r="150" customFormat="false" ht="18.95" hidden="false" customHeight="true" outlineLevel="0" collapsed="false">
      <c r="F150" s="98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1"/>
      <c r="F154" s="102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3"/>
      <c r="F160" s="104"/>
    </row>
    <row r="161" customFormat="false" ht="18.95" hidden="false" customHeight="true" outlineLevel="0" collapsed="false">
      <c r="D161" s="101"/>
      <c r="F161" s="102"/>
    </row>
    <row r="162" customFormat="false" ht="18.95" hidden="false" customHeight="true" outlineLevel="0" collapsed="false">
      <c r="D162" s="101"/>
      <c r="F162" s="102"/>
    </row>
    <row r="163" customFormat="false" ht="18.95" hidden="false" customHeight="true" outlineLevel="0" collapsed="false">
      <c r="D163" s="101"/>
      <c r="F163" s="102"/>
    </row>
    <row r="164" customFormat="false" ht="18.95" hidden="false" customHeight="true" outlineLevel="0" collapsed="false">
      <c r="D164" s="101"/>
      <c r="F164" s="102"/>
    </row>
    <row r="165" customFormat="false" ht="18.95" hidden="false" customHeight="true" outlineLevel="0" collapsed="false">
      <c r="D165" s="101"/>
      <c r="F165" s="102"/>
    </row>
    <row r="166" customFormat="false" ht="18.95" hidden="false" customHeight="true" outlineLevel="0" collapsed="false">
      <c r="D166" s="101"/>
      <c r="F166" s="102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95" hidden="false" customHeight="true" outlineLevel="0" collapsed="false">
      <c r="F297" s="98"/>
    </row>
    <row r="298" customFormat="false" ht="18.95" hidden="false" customHeight="true" outlineLevel="0" collapsed="false">
      <c r="F298" s="98"/>
    </row>
    <row r="299" customFormat="false" ht="18.95" hidden="false" customHeight="true" outlineLevel="0" collapsed="false">
      <c r="F299" s="98"/>
    </row>
    <row r="300" customFormat="false" ht="18.95" hidden="false" customHeight="true" outlineLevel="0" collapsed="false">
      <c r="F300" s="98"/>
    </row>
    <row r="301" customFormat="false" ht="18.95" hidden="false" customHeight="true" outlineLevel="0" collapsed="false">
      <c r="F301" s="98"/>
    </row>
    <row r="302" customFormat="false" ht="18.95" hidden="false" customHeight="tru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  <row r="454" customFormat="false" ht="18.75" hidden="false" customHeight="false" outlineLevel="0" collapsed="false">
      <c r="F454" s="98"/>
    </row>
    <row r="455" customFormat="false" ht="18.75" hidden="false" customHeight="false" outlineLevel="0" collapsed="false">
      <c r="F455" s="98"/>
    </row>
    <row r="456" customFormat="false" ht="18.75" hidden="false" customHeight="false" outlineLevel="0" collapsed="false">
      <c r="F456" s="98"/>
    </row>
    <row r="457" customFormat="false" ht="18.75" hidden="false" customHeight="false" outlineLevel="0" collapsed="false">
      <c r="F457" s="98"/>
    </row>
    <row r="458" customFormat="false" ht="18.75" hidden="false" customHeight="false" outlineLevel="0" collapsed="false">
      <c r="F458" s="98"/>
    </row>
    <row r="459" customFormat="false" ht="18.75" hidden="false" customHeight="false" outlineLevel="0" collapsed="false">
      <c r="F459" s="98"/>
    </row>
  </sheetData>
  <mergeCells count="4">
    <mergeCell ref="F2:J2"/>
    <mergeCell ref="F4:J4"/>
    <mergeCell ref="A6:I7"/>
    <mergeCell ref="A137:B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true" outlineLevel="0" max="3" min="3" style="1" width="22.7"/>
    <col collapsed="false" customWidth="true" hidden="true" outlineLevel="0" max="4" min="4" style="1" width="18.28"/>
    <col collapsed="false" customWidth="true" hidden="true" outlineLevel="0" max="5" min="5" style="1" width="20.56"/>
    <col collapsed="false" customWidth="true" hidden="false" outlineLevel="0" max="6" min="6" style="1" width="21.7"/>
    <col collapsed="false" customWidth="true" hidden="false" outlineLevel="0" max="7" min="7" style="2" width="18.14"/>
    <col collapsed="false" customWidth="true" hidden="true" outlineLevel="0" max="8" min="8" style="1" width="0.4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151" t="s">
        <v>311</v>
      </c>
      <c r="H1" s="151"/>
    </row>
    <row r="2" customFormat="false" ht="18.75" hidden="false" customHeight="true" outlineLevel="0" collapsed="false">
      <c r="F2" s="152" t="s">
        <v>304</v>
      </c>
      <c r="G2" s="152"/>
      <c r="H2" s="152"/>
      <c r="I2" s="152"/>
      <c r="J2" s="152"/>
    </row>
    <row r="3" customFormat="false" ht="18.75" hidden="false" customHeight="false" outlineLevel="0" collapsed="false">
      <c r="F3" s="151" t="s">
        <v>305</v>
      </c>
      <c r="H3" s="151"/>
    </row>
    <row r="4" customFormat="false" ht="18.75" hidden="false" customHeight="true" outlineLevel="0" collapsed="false">
      <c r="F4" s="152" t="s">
        <v>306</v>
      </c>
      <c r="G4" s="152"/>
      <c r="H4" s="152"/>
      <c r="I4" s="152"/>
      <c r="J4" s="152"/>
    </row>
    <row r="5" customFormat="false" ht="18.75" hidden="false" customHeight="false" outlineLevel="0" collapsed="false">
      <c r="F5" s="152"/>
      <c r="G5" s="152"/>
      <c r="H5" s="152"/>
      <c r="I5" s="152"/>
      <c r="J5" s="152"/>
    </row>
    <row r="6" customFormat="false" ht="18.75" hidden="false" customHeight="true" outlineLevel="0" collapsed="false">
      <c r="A6" s="3" t="s">
        <v>312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3"/>
      <c r="B8" s="3"/>
      <c r="D8" s="3"/>
      <c r="E8" s="3"/>
      <c r="F8" s="3"/>
      <c r="G8" s="4"/>
      <c r="H8" s="3"/>
      <c r="I8" s="3"/>
    </row>
    <row r="9" customFormat="false" ht="100.5" hidden="false" customHeight="true" outlineLevel="0" collapsed="false">
      <c r="A9" s="5" t="s">
        <v>1</v>
      </c>
      <c r="B9" s="6" t="s">
        <v>2</v>
      </c>
      <c r="C9" s="7" t="s">
        <v>259</v>
      </c>
      <c r="D9" s="5" t="s">
        <v>6</v>
      </c>
      <c r="E9" s="5" t="s">
        <v>7</v>
      </c>
      <c r="F9" s="5" t="s">
        <v>308</v>
      </c>
      <c r="G9" s="5" t="s">
        <v>309</v>
      </c>
      <c r="H9" s="105" t="s">
        <v>310</v>
      </c>
      <c r="I9" s="106" t="s">
        <v>8</v>
      </c>
    </row>
    <row r="10" customFormat="false" ht="18.75" hidden="true" customHeight="false" outlineLevel="0" collapsed="false">
      <c r="A10" s="9" t="s">
        <v>10</v>
      </c>
      <c r="B10" s="10" t="s">
        <v>11</v>
      </c>
      <c r="C10" s="11"/>
      <c r="D10" s="12"/>
      <c r="E10" s="12"/>
      <c r="F10" s="12"/>
      <c r="G10" s="13"/>
      <c r="H10" s="12"/>
      <c r="I10" s="14"/>
    </row>
    <row r="11" customFormat="false" ht="18.75" hidden="true" customHeight="false" outlineLevel="0" collapsed="false">
      <c r="A11" s="15"/>
      <c r="B11" s="16" t="s">
        <v>12</v>
      </c>
      <c r="C11" s="11" t="n">
        <f aca="false">C12+C15+C20+C24+C25+C14</f>
        <v>6227099</v>
      </c>
      <c r="D11" s="11" t="n">
        <f aca="false">D12+D15+D20+D24+D25+D14</f>
        <v>6442027.2</v>
      </c>
      <c r="E11" s="11" t="n">
        <f aca="false">E12+E15+E20+E24+E25+E14</f>
        <v>6268839.76</v>
      </c>
      <c r="F11" s="11" t="n">
        <f aca="false">F12+F15+F20+F24+F25+F14</f>
        <v>5962175.9</v>
      </c>
      <c r="G11" s="11" t="n">
        <f aca="false">G12+G15+G20+G24+G25+G14</f>
        <v>5714134.39</v>
      </c>
      <c r="H11" s="18" t="n">
        <f aca="false">G11/F11*100</f>
        <v>95.8397485387843</v>
      </c>
      <c r="I11" s="18" t="n">
        <f aca="false">E11/D11*100</f>
        <v>97.3116002987383</v>
      </c>
    </row>
    <row r="12" customFormat="false" ht="18.75" hidden="true" customHeight="false" outlineLevel="0" collapsed="false">
      <c r="A12" s="15" t="s">
        <v>13</v>
      </c>
      <c r="B12" s="15" t="s">
        <v>14</v>
      </c>
      <c r="C12" s="11" t="n">
        <f aca="false">C13</f>
        <v>3114700</v>
      </c>
      <c r="D12" s="17" t="n">
        <f aca="false">D13</f>
        <v>2996175</v>
      </c>
      <c r="E12" s="17" t="n">
        <f aca="false">E13</f>
        <v>2906131.47</v>
      </c>
      <c r="F12" s="17" t="n">
        <f aca="false">F13</f>
        <v>3014700</v>
      </c>
      <c r="G12" s="17" t="n">
        <f aca="false">G13</f>
        <v>2930683.93</v>
      </c>
      <c r="H12" s="18" t="n">
        <f aca="false">G12/F12*100</f>
        <v>97.2131200451123</v>
      </c>
      <c r="I12" s="18" t="n">
        <f aca="false">E12/D12*100</f>
        <v>96.9947172645123</v>
      </c>
    </row>
    <row r="13" customFormat="false" ht="18.75" hidden="true" customHeight="false" outlineLevel="0" collapsed="false">
      <c r="A13" s="19" t="s">
        <v>15</v>
      </c>
      <c r="B13" s="20" t="s">
        <v>16</v>
      </c>
      <c r="C13" s="21" t="n">
        <v>3114700</v>
      </c>
      <c r="D13" s="22" t="n">
        <v>2996175</v>
      </c>
      <c r="E13" s="23" t="n">
        <v>2906131.47</v>
      </c>
      <c r="F13" s="51" t="n">
        <v>3014700</v>
      </c>
      <c r="G13" s="108" t="n">
        <v>2930683.93</v>
      </c>
      <c r="H13" s="24" t="n">
        <f aca="false">G13/F13*100</f>
        <v>97.2131200451123</v>
      </c>
      <c r="I13" s="24" t="n">
        <f aca="false">E13/D13*100</f>
        <v>96.9947172645123</v>
      </c>
    </row>
    <row r="14" customFormat="false" ht="37.5" hidden="true" customHeight="false" outlineLevel="0" collapsed="false">
      <c r="A14" s="74" t="s">
        <v>264</v>
      </c>
      <c r="B14" s="40" t="s">
        <v>265</v>
      </c>
      <c r="C14" s="11" t="n">
        <v>63049</v>
      </c>
      <c r="D14" s="17"/>
      <c r="E14" s="109"/>
      <c r="F14" s="139" t="n">
        <v>56049</v>
      </c>
      <c r="G14" s="110" t="n">
        <v>51611.72</v>
      </c>
      <c r="H14" s="18" t="n">
        <f aca="false">G14/F14*100</f>
        <v>92.0832129029956</v>
      </c>
      <c r="I14" s="24"/>
    </row>
    <row r="15" customFormat="false" ht="18.75" hidden="true" customHeight="false" outlineLevel="0" collapsed="false">
      <c r="A15" s="15" t="s">
        <v>17</v>
      </c>
      <c r="B15" s="15" t="s">
        <v>18</v>
      </c>
      <c r="C15" s="11" t="n">
        <f aca="false">C16+C17+C18+C19</f>
        <v>1620350</v>
      </c>
      <c r="D15" s="11" t="n">
        <f aca="false">D16+D17+D18+D19</f>
        <v>2081436.7</v>
      </c>
      <c r="E15" s="11" t="n">
        <f aca="false">E16+E17+E18+E19</f>
        <v>1955620.06</v>
      </c>
      <c r="F15" s="17" t="n">
        <f aca="false">F16+F17+F18+F19</f>
        <v>1668426.9</v>
      </c>
      <c r="G15" s="17" t="n">
        <f aca="false">G16+G17+G18+G19</f>
        <v>1581118.61</v>
      </c>
      <c r="H15" s="18" t="n">
        <f aca="false">G15/F15*100</f>
        <v>94.7670293496227</v>
      </c>
      <c r="I15" s="18" t="n">
        <f aca="false">E15/D15*100</f>
        <v>93.9552982802696</v>
      </c>
    </row>
    <row r="16" customFormat="false" ht="41.25" hidden="true" customHeight="true" outlineLevel="0" collapsed="false">
      <c r="A16" s="19" t="s">
        <v>19</v>
      </c>
      <c r="B16" s="25" t="s">
        <v>20</v>
      </c>
      <c r="C16" s="21" t="n">
        <v>974000</v>
      </c>
      <c r="D16" s="27" t="n">
        <v>1450000</v>
      </c>
      <c r="E16" s="23" t="n">
        <v>1358082.41</v>
      </c>
      <c r="F16" s="51" t="n">
        <v>974000</v>
      </c>
      <c r="G16" s="108" t="n">
        <v>889073.15</v>
      </c>
      <c r="H16" s="24" t="n">
        <f aca="false">G16/F16*100</f>
        <v>91.2806108829569</v>
      </c>
      <c r="I16" s="24" t="n">
        <f aca="false">E16/D16*100</f>
        <v>93.660855862069</v>
      </c>
    </row>
    <row r="17" customFormat="false" ht="37.5" hidden="true" customHeight="true" outlineLevel="0" collapsed="false">
      <c r="A17" s="19" t="s">
        <v>21</v>
      </c>
      <c r="B17" s="25" t="s">
        <v>22</v>
      </c>
      <c r="C17" s="21" t="n">
        <v>596000</v>
      </c>
      <c r="D17" s="27" t="n">
        <v>561000</v>
      </c>
      <c r="E17" s="23" t="n">
        <v>555826.81</v>
      </c>
      <c r="F17" s="51" t="n">
        <v>596000</v>
      </c>
      <c r="G17" s="108" t="n">
        <v>591855.04</v>
      </c>
      <c r="H17" s="24" t="n">
        <f aca="false">G17/F17*100</f>
        <v>99.3045369127517</v>
      </c>
      <c r="I17" s="24" t="n">
        <f aca="false">E17/D17*100</f>
        <v>99.0778627450981</v>
      </c>
    </row>
    <row r="18" customFormat="false" ht="18.75" hidden="true" customHeight="false" outlineLevel="0" collapsed="false">
      <c r="A18" s="19" t="s">
        <v>23</v>
      </c>
      <c r="B18" s="19" t="s">
        <v>24</v>
      </c>
      <c r="C18" s="21" t="n">
        <v>43200</v>
      </c>
      <c r="D18" s="27" t="n">
        <v>30436.7</v>
      </c>
      <c r="E18" s="23" t="n">
        <v>30404.32</v>
      </c>
      <c r="F18" s="51" t="n">
        <v>86700</v>
      </c>
      <c r="G18" s="108" t="n">
        <v>86730.46</v>
      </c>
      <c r="H18" s="24" t="n">
        <f aca="false">G18/F18*100</f>
        <v>100.035132641292</v>
      </c>
      <c r="I18" s="24" t="n">
        <f aca="false">E18/D18*100</f>
        <v>99.8936152736663</v>
      </c>
    </row>
    <row r="19" customFormat="false" ht="18.75" hidden="true" customHeight="false" outlineLevel="0" collapsed="false">
      <c r="A19" s="29" t="s">
        <v>25</v>
      </c>
      <c r="B19" s="30" t="s">
        <v>26</v>
      </c>
      <c r="C19" s="21" t="n">
        <v>7150</v>
      </c>
      <c r="D19" s="27" t="n">
        <v>40000</v>
      </c>
      <c r="E19" s="23" t="n">
        <v>11306.52</v>
      </c>
      <c r="F19" s="51" t="n">
        <v>11726.9</v>
      </c>
      <c r="G19" s="108" t="n">
        <v>13459.96</v>
      </c>
      <c r="H19" s="24" t="n">
        <f aca="false">G19/F19*100</f>
        <v>114.778500712038</v>
      </c>
      <c r="I19" s="24" t="n">
        <f aca="false">E19/D19*100</f>
        <v>28.2663</v>
      </c>
    </row>
    <row r="20" customFormat="false" ht="18.75" hidden="true" customHeight="false" outlineLevel="0" collapsed="false">
      <c r="A20" s="15" t="s">
        <v>27</v>
      </c>
      <c r="B20" s="15" t="s">
        <v>28</v>
      </c>
      <c r="C20" s="32" t="n">
        <f aca="false">C21+C23+C22</f>
        <v>1385000</v>
      </c>
      <c r="D20" s="17" t="n">
        <f aca="false">D21+D22+D23</f>
        <v>1319201.5</v>
      </c>
      <c r="E20" s="17" t="n">
        <f aca="false">E21+E22+E23</f>
        <v>1357543.65</v>
      </c>
      <c r="F20" s="33" t="n">
        <f aca="false">F21+F22+F23</f>
        <v>1165000</v>
      </c>
      <c r="G20" s="17" t="n">
        <f aca="false">G21+G22+G23</f>
        <v>1089388.23</v>
      </c>
      <c r="H20" s="18" t="n">
        <f aca="false">G20/F20*100</f>
        <v>93.5097193133047</v>
      </c>
      <c r="I20" s="18" t="n">
        <f aca="false">E20/D20*100</f>
        <v>102.906466525394</v>
      </c>
    </row>
    <row r="21" customFormat="false" ht="57" hidden="true" customHeight="true" outlineLevel="0" collapsed="false">
      <c r="A21" s="19" t="s">
        <v>29</v>
      </c>
      <c r="B21" s="25" t="s">
        <v>30</v>
      </c>
      <c r="C21" s="34" t="n">
        <v>115000</v>
      </c>
      <c r="D21" s="27" t="n">
        <v>100000</v>
      </c>
      <c r="E21" s="23" t="n">
        <v>103676.3</v>
      </c>
      <c r="F21" s="51" t="n">
        <v>115000</v>
      </c>
      <c r="G21" s="108" t="n">
        <v>106215.29</v>
      </c>
      <c r="H21" s="24" t="n">
        <f aca="false">G21/F21*100</f>
        <v>92.3611217391304</v>
      </c>
      <c r="I21" s="24" t="n">
        <f aca="false">E21/D21*100</f>
        <v>103.6763</v>
      </c>
    </row>
    <row r="22" customFormat="false" ht="18.75" hidden="true" customHeight="false" outlineLevel="0" collapsed="false">
      <c r="A22" s="35" t="s">
        <v>31</v>
      </c>
      <c r="B22" s="25" t="s">
        <v>32</v>
      </c>
      <c r="C22" s="21" t="n">
        <v>660000</v>
      </c>
      <c r="D22" s="27" t="n">
        <v>625825</v>
      </c>
      <c r="E22" s="23" t="n">
        <v>647836.56</v>
      </c>
      <c r="F22" s="51" t="n">
        <v>540000</v>
      </c>
      <c r="G22" s="108" t="n">
        <v>535412.35</v>
      </c>
      <c r="H22" s="24" t="n">
        <f aca="false">G22/F22*100</f>
        <v>99.1504351851852</v>
      </c>
      <c r="I22" s="24" t="n">
        <f aca="false">E22/D22*100</f>
        <v>103.517206886909</v>
      </c>
    </row>
    <row r="23" customFormat="false" ht="17.25" hidden="true" customHeight="true" outlineLevel="0" collapsed="false">
      <c r="A23" s="19" t="s">
        <v>33</v>
      </c>
      <c r="B23" s="36" t="s">
        <v>34</v>
      </c>
      <c r="C23" s="21" t="n">
        <v>610000</v>
      </c>
      <c r="D23" s="27" t="n">
        <v>593376.5</v>
      </c>
      <c r="E23" s="23" t="n">
        <v>606030.79</v>
      </c>
      <c r="F23" s="51" t="n">
        <v>510000</v>
      </c>
      <c r="G23" s="108" t="n">
        <v>447760.59</v>
      </c>
      <c r="H23" s="24" t="n">
        <f aca="false">G23/F23*100</f>
        <v>87.7961941176471</v>
      </c>
      <c r="I23" s="24" t="n">
        <f aca="false">E23/D23*100</f>
        <v>102.132590353679</v>
      </c>
    </row>
    <row r="24" customFormat="false" ht="18.75" hidden="true" customHeight="false" outlineLevel="0" collapsed="false">
      <c r="A24" s="15" t="s">
        <v>35</v>
      </c>
      <c r="B24" s="15" t="s">
        <v>36</v>
      </c>
      <c r="C24" s="11" t="n">
        <v>44000</v>
      </c>
      <c r="D24" s="95" t="n">
        <v>44800</v>
      </c>
      <c r="E24" s="38" t="n">
        <v>49145.83</v>
      </c>
      <c r="F24" s="139" t="n">
        <v>58000</v>
      </c>
      <c r="G24" s="110" t="n">
        <v>61306.52</v>
      </c>
      <c r="H24" s="18" t="n">
        <f aca="false">G24/F24*100</f>
        <v>105.700896551724</v>
      </c>
      <c r="I24" s="18" t="n">
        <f aca="false">E24/D24*100</f>
        <v>109.700513392857</v>
      </c>
    </row>
    <row r="25" customFormat="false" ht="38.25" hidden="true" customHeight="true" outlineLevel="0" collapsed="false">
      <c r="A25" s="15" t="s">
        <v>37</v>
      </c>
      <c r="B25" s="40" t="s">
        <v>38</v>
      </c>
      <c r="C25" s="32" t="n">
        <v>0</v>
      </c>
      <c r="D25" s="17" t="n">
        <f aca="false">D26+D27</f>
        <v>414</v>
      </c>
      <c r="E25" s="17" t="n">
        <f aca="false">E26+E27</f>
        <v>398.75</v>
      </c>
      <c r="F25" s="17"/>
      <c r="G25" s="145" t="n">
        <f aca="false">G26+G27</f>
        <v>25.38</v>
      </c>
      <c r="H25" s="24"/>
      <c r="I25" s="24"/>
    </row>
    <row r="26" customFormat="false" ht="18" hidden="true" customHeight="true" outlineLevel="0" collapsed="false">
      <c r="A26" s="19" t="s">
        <v>39</v>
      </c>
      <c r="B26" s="41" t="s">
        <v>40</v>
      </c>
      <c r="C26" s="21" t="n">
        <v>0</v>
      </c>
      <c r="D26" s="27" t="n">
        <v>400.2</v>
      </c>
      <c r="E26" s="23" t="n">
        <v>397.09</v>
      </c>
      <c r="F26" s="27"/>
      <c r="G26" s="108" t="n">
        <v>3.22</v>
      </c>
      <c r="H26" s="24"/>
      <c r="I26" s="24"/>
    </row>
    <row r="27" customFormat="false" ht="40.7" hidden="true" customHeight="true" outlineLevel="0" collapsed="false">
      <c r="A27" s="19" t="s">
        <v>41</v>
      </c>
      <c r="B27" s="41" t="s">
        <v>42</v>
      </c>
      <c r="C27" s="21" t="n">
        <v>0</v>
      </c>
      <c r="D27" s="27" t="n">
        <v>13.8</v>
      </c>
      <c r="E27" s="23" t="n">
        <v>1.66</v>
      </c>
      <c r="F27" s="27"/>
      <c r="G27" s="108" t="n">
        <v>22.16</v>
      </c>
      <c r="H27" s="24"/>
      <c r="I27" s="24"/>
    </row>
    <row r="28" customFormat="false" ht="18.75" hidden="true" customHeight="false" outlineLevel="0" collapsed="false">
      <c r="A28" s="15"/>
      <c r="B28" s="16" t="s">
        <v>43</v>
      </c>
      <c r="C28" s="32" t="n">
        <f aca="false">C29+C37+C38+C41+C47+C48</f>
        <v>1160503.1</v>
      </c>
      <c r="D28" s="17" t="n">
        <f aca="false">D29+D37+D38+D41+D47+D48+D49</f>
        <v>1136454.4</v>
      </c>
      <c r="E28" s="17" t="n">
        <f aca="false">E29+E37+E38+E41+E47+E48+E49</f>
        <v>1096532.31</v>
      </c>
      <c r="F28" s="17" t="n">
        <f aca="false">F29+F47+F48+F40+F41+F49+F39+F37</f>
        <v>1325042.2</v>
      </c>
      <c r="G28" s="17" t="n">
        <f aca="false">G29+G37+G38+G41+G47+G48+G49</f>
        <v>1522682.93</v>
      </c>
      <c r="H28" s="18" t="n">
        <f aca="false">G28/F28*100</f>
        <v>114.91580645507</v>
      </c>
      <c r="I28" s="18" t="n">
        <f aca="false">E28/D28*100</f>
        <v>96.4871366594207</v>
      </c>
    </row>
    <row r="29" customFormat="false" ht="39" hidden="true" customHeight="true" outlineLevel="0" collapsed="false">
      <c r="A29" s="15" t="s">
        <v>44</v>
      </c>
      <c r="B29" s="42" t="s">
        <v>45</v>
      </c>
      <c r="C29" s="32" t="n">
        <f aca="false">C36+C35+C31+C30</f>
        <v>681742.1</v>
      </c>
      <c r="D29" s="17" t="n">
        <f aca="false">D30+D31+D35+D36</f>
        <v>635260.95</v>
      </c>
      <c r="E29" s="17" t="n">
        <f aca="false">E30+E31+E35+E36</f>
        <v>555469.97</v>
      </c>
      <c r="F29" s="17" t="n">
        <f aca="false">F30+F31+F35+F36</f>
        <v>683042.1</v>
      </c>
      <c r="G29" s="17" t="n">
        <f aca="false">G30+G31+G35+G36</f>
        <v>667375.99</v>
      </c>
      <c r="H29" s="18" t="n">
        <f aca="false">G29/F29*100</f>
        <v>97.7064210244142</v>
      </c>
      <c r="I29" s="18" t="n">
        <f aca="false">E29/D29*100</f>
        <v>87.4396529489181</v>
      </c>
    </row>
    <row r="30" customFormat="false" ht="68.1" hidden="true" customHeight="true" outlineLevel="0" collapsed="false">
      <c r="A30" s="19" t="s">
        <v>46</v>
      </c>
      <c r="B30" s="25" t="s">
        <v>47</v>
      </c>
      <c r="C30" s="21"/>
      <c r="D30" s="43" t="n">
        <v>127.55</v>
      </c>
      <c r="E30" s="22" t="n">
        <v>127.55</v>
      </c>
      <c r="F30" s="27"/>
      <c r="G30" s="43"/>
      <c r="H30" s="24"/>
      <c r="I30" s="24"/>
    </row>
    <row r="31" customFormat="false" ht="93" hidden="true" customHeight="true" outlineLevel="0" collapsed="false">
      <c r="A31" s="19" t="s">
        <v>48</v>
      </c>
      <c r="B31" s="41" t="s">
        <v>49</v>
      </c>
      <c r="C31" s="11" t="n">
        <f aca="false">C32+C34+C33</f>
        <v>614000</v>
      </c>
      <c r="D31" s="17" t="n">
        <f aca="false">D32+D33+D34</f>
        <v>544000</v>
      </c>
      <c r="E31" s="17" t="n">
        <f aca="false">E32+E33+E34</f>
        <v>477466.86</v>
      </c>
      <c r="F31" s="17" t="n">
        <f aca="false">F32+F34+F33</f>
        <v>614000</v>
      </c>
      <c r="G31" s="17" t="n">
        <f aca="false">G32+G34+G33</f>
        <v>595591.89</v>
      </c>
      <c r="H31" s="18" t="n">
        <f aca="false">G31/F31*100</f>
        <v>97.0019364820847</v>
      </c>
      <c r="I31" s="18" t="n">
        <f aca="false">E31/D31*100</f>
        <v>87.7696433823529</v>
      </c>
    </row>
    <row r="32" customFormat="false" ht="94.7" hidden="true" customHeight="true" outlineLevel="0" collapsed="false">
      <c r="A32" s="19" t="s">
        <v>50</v>
      </c>
      <c r="B32" s="41" t="s">
        <v>51</v>
      </c>
      <c r="C32" s="21" t="n">
        <v>600000</v>
      </c>
      <c r="D32" s="22" t="n">
        <v>530000</v>
      </c>
      <c r="E32" s="23" t="n">
        <v>462877.31</v>
      </c>
      <c r="F32" s="22" t="n">
        <v>600000</v>
      </c>
      <c r="G32" s="108" t="n">
        <v>581483.37</v>
      </c>
      <c r="H32" s="24" t="n">
        <f aca="false">G32/F32*100</f>
        <v>96.913895</v>
      </c>
      <c r="I32" s="24" t="n">
        <f aca="false">E32/D32*100</f>
        <v>87.335341509434</v>
      </c>
    </row>
    <row r="33" customFormat="false" ht="94.7" hidden="true" customHeight="true" outlineLevel="0" collapsed="false">
      <c r="A33" s="19" t="s">
        <v>52</v>
      </c>
      <c r="B33" s="44" t="s">
        <v>53</v>
      </c>
      <c r="C33" s="21" t="n">
        <v>14000</v>
      </c>
      <c r="D33" s="22" t="n">
        <v>14000</v>
      </c>
      <c r="E33" s="23" t="n">
        <v>14581.44</v>
      </c>
      <c r="F33" s="22" t="n">
        <v>14000</v>
      </c>
      <c r="G33" s="108" t="n">
        <v>14102.38</v>
      </c>
      <c r="H33" s="24" t="n">
        <f aca="false">G33/F33*100</f>
        <v>100.731285714286</v>
      </c>
      <c r="I33" s="24" t="n">
        <f aca="false">E33/D33*100</f>
        <v>104.153142857143</v>
      </c>
    </row>
    <row r="34" customFormat="false" ht="93.75" hidden="true" customHeight="true" outlineLevel="0" collapsed="false">
      <c r="A34" s="19" t="s">
        <v>54</v>
      </c>
      <c r="B34" s="44" t="s">
        <v>55</v>
      </c>
      <c r="C34" s="21"/>
      <c r="D34" s="22"/>
      <c r="E34" s="22" t="n">
        <v>8.11</v>
      </c>
      <c r="F34" s="22"/>
      <c r="G34" s="108" t="n">
        <v>6.14</v>
      </c>
      <c r="H34" s="24"/>
      <c r="I34" s="24"/>
    </row>
    <row r="35" customFormat="false" ht="63.95" hidden="true" customHeight="true" outlineLevel="0" collapsed="false">
      <c r="A35" s="19" t="s">
        <v>56</v>
      </c>
      <c r="B35" s="44" t="s">
        <v>57</v>
      </c>
      <c r="C35" s="21" t="n">
        <v>11742.1</v>
      </c>
      <c r="D35" s="22" t="n">
        <v>15233.4</v>
      </c>
      <c r="E35" s="23" t="n">
        <v>9706.13</v>
      </c>
      <c r="F35" s="51" t="n">
        <v>13042.1</v>
      </c>
      <c r="G35" s="108" t="n">
        <v>14342.47</v>
      </c>
      <c r="H35" s="24" t="n">
        <f aca="false">G35/F35*100</f>
        <v>109.970556888845</v>
      </c>
      <c r="I35" s="24" t="n">
        <f aca="false">E35/D35*100</f>
        <v>63.7161106515945</v>
      </c>
    </row>
    <row r="36" customFormat="false" ht="99.95" hidden="true" customHeight="true" outlineLevel="0" collapsed="false">
      <c r="A36" s="19" t="s">
        <v>58</v>
      </c>
      <c r="B36" s="137" t="s">
        <v>59</v>
      </c>
      <c r="C36" s="21" t="n">
        <v>56000</v>
      </c>
      <c r="D36" s="22" t="n">
        <v>75900</v>
      </c>
      <c r="E36" s="23" t="n">
        <v>68169.43</v>
      </c>
      <c r="F36" s="22" t="n">
        <v>56000</v>
      </c>
      <c r="G36" s="108" t="n">
        <v>57441.63</v>
      </c>
      <c r="H36" s="24" t="n">
        <f aca="false">G36/F36*100</f>
        <v>102.574339285714</v>
      </c>
      <c r="I36" s="24" t="n">
        <f aca="false">E36/D36*100</f>
        <v>89.8147957839262</v>
      </c>
    </row>
    <row r="37" customFormat="false" ht="29.25" hidden="true" customHeight="true" outlineLevel="0" collapsed="false">
      <c r="A37" s="15" t="s">
        <v>60</v>
      </c>
      <c r="B37" s="42" t="s">
        <v>61</v>
      </c>
      <c r="C37" s="32" t="n">
        <v>20015</v>
      </c>
      <c r="D37" s="17" t="n">
        <v>26600</v>
      </c>
      <c r="E37" s="38" t="n">
        <v>15092.23</v>
      </c>
      <c r="F37" s="139" t="n">
        <v>12000</v>
      </c>
      <c r="G37" s="110" t="n">
        <v>11225.74</v>
      </c>
      <c r="H37" s="18" t="n">
        <f aca="false">G37/F37*100</f>
        <v>93.5478333333333</v>
      </c>
      <c r="I37" s="18" t="n">
        <f aca="false">E37/D37*100</f>
        <v>56.7377067669173</v>
      </c>
    </row>
    <row r="38" customFormat="false" ht="36.95" hidden="true" customHeight="true" outlineLevel="0" collapsed="false">
      <c r="A38" s="15" t="s">
        <v>62</v>
      </c>
      <c r="B38" s="42" t="s">
        <v>63</v>
      </c>
      <c r="C38" s="32" t="n">
        <f aca="false">C39+C40</f>
        <v>2986</v>
      </c>
      <c r="D38" s="17" t="n">
        <f aca="false">D40+D39</f>
        <v>17585.65</v>
      </c>
      <c r="E38" s="17" t="n">
        <f aca="false">E40+E39</f>
        <v>21742.74</v>
      </c>
      <c r="F38" s="33" t="n">
        <f aca="false">F40+F39</f>
        <v>13926.6</v>
      </c>
      <c r="G38" s="17" t="n">
        <f aca="false">G40+G39</f>
        <v>28264.53</v>
      </c>
      <c r="H38" s="18" t="n">
        <f aca="false">G38/F38*100</f>
        <v>202.953556503382</v>
      </c>
      <c r="I38" s="18" t="n">
        <f aca="false">E38/D38*100</f>
        <v>123.639103473571</v>
      </c>
    </row>
    <row r="39" customFormat="false" ht="36.95" hidden="true" customHeight="true" outlineLevel="0" collapsed="false">
      <c r="A39" s="19" t="s">
        <v>64</v>
      </c>
      <c r="B39" s="25" t="s">
        <v>65</v>
      </c>
      <c r="C39" s="27" t="n">
        <v>336</v>
      </c>
      <c r="D39" s="27" t="n">
        <v>213</v>
      </c>
      <c r="E39" s="23" t="n">
        <v>294.07</v>
      </c>
      <c r="F39" s="51" t="n">
        <v>336</v>
      </c>
      <c r="G39" s="108" t="n">
        <v>382.52</v>
      </c>
      <c r="H39" s="24" t="n">
        <f aca="false">G39/F39*100</f>
        <v>113.845238095238</v>
      </c>
      <c r="I39" s="24" t="n">
        <f aca="false">E39/D39*100</f>
        <v>138.06103286385</v>
      </c>
    </row>
    <row r="40" customFormat="false" ht="59.25" hidden="true" customHeight="true" outlineLevel="0" collapsed="false">
      <c r="A40" s="19" t="s">
        <v>66</v>
      </c>
      <c r="B40" s="25" t="s">
        <v>65</v>
      </c>
      <c r="C40" s="27" t="n">
        <v>2650</v>
      </c>
      <c r="D40" s="27" t="n">
        <v>17372.65</v>
      </c>
      <c r="E40" s="23" t="n">
        <v>21448.67</v>
      </c>
      <c r="F40" s="51" t="n">
        <v>13590.6</v>
      </c>
      <c r="G40" s="108" t="n">
        <v>27882.01</v>
      </c>
      <c r="H40" s="24" t="n">
        <f aca="false">G40/F40*100</f>
        <v>205.156578811826</v>
      </c>
      <c r="I40" s="24" t="n">
        <f aca="false">E40/D40*100</f>
        <v>123.462281229404</v>
      </c>
    </row>
    <row r="41" customFormat="false" ht="41.25" hidden="true" customHeight="true" outlineLevel="0" collapsed="false">
      <c r="A41" s="15" t="s">
        <v>67</v>
      </c>
      <c r="B41" s="40" t="s">
        <v>68</v>
      </c>
      <c r="C41" s="32" t="n">
        <f aca="false">C42+C43+C44</f>
        <v>286000</v>
      </c>
      <c r="D41" s="17" t="n">
        <f aca="false">D42+D43+D44</f>
        <v>273718.9</v>
      </c>
      <c r="E41" s="17" t="n">
        <f aca="false">E42+E43+E44</f>
        <v>307065.79</v>
      </c>
      <c r="F41" s="17" t="n">
        <f aca="false">F42+F43+F44</f>
        <v>395416</v>
      </c>
      <c r="G41" s="17" t="n">
        <f aca="false">G42+G43+G44</f>
        <v>575943.62</v>
      </c>
      <c r="H41" s="24" t="n">
        <f aca="false">G41/F41*100</f>
        <v>145.655112590285</v>
      </c>
      <c r="I41" s="24" t="n">
        <f aca="false">E41/D41*100</f>
        <v>112.182896394805</v>
      </c>
    </row>
    <row r="42" customFormat="false" ht="20.25" hidden="true" customHeight="true" outlineLevel="0" collapsed="false">
      <c r="A42" s="19" t="s">
        <v>69</v>
      </c>
      <c r="B42" s="41" t="s">
        <v>70</v>
      </c>
      <c r="C42" s="21" t="n">
        <v>2000</v>
      </c>
      <c r="D42" s="27" t="n">
        <v>5847.6</v>
      </c>
      <c r="E42" s="23" t="n">
        <v>3723.57</v>
      </c>
      <c r="F42" s="51" t="n">
        <v>4800</v>
      </c>
      <c r="G42" s="108" t="n">
        <v>6750</v>
      </c>
      <c r="H42" s="24" t="n">
        <f aca="false">G42/F42*100</f>
        <v>140.625</v>
      </c>
      <c r="I42" s="24" t="n">
        <f aca="false">E42/D42*100</f>
        <v>63.6768930843423</v>
      </c>
    </row>
    <row r="43" customFormat="false" ht="101.25" hidden="true" customHeight="true" outlineLevel="0" collapsed="false">
      <c r="A43" s="19" t="s">
        <v>71</v>
      </c>
      <c r="B43" s="41" t="s">
        <v>266</v>
      </c>
      <c r="C43" s="21" t="n">
        <v>125000</v>
      </c>
      <c r="D43" s="27" t="n">
        <v>141827.6</v>
      </c>
      <c r="E43" s="23" t="n">
        <v>173601.26</v>
      </c>
      <c r="F43" s="55" t="n">
        <f aca="false">125000+42616</f>
        <v>167616</v>
      </c>
      <c r="G43" s="108" t="n">
        <v>148352.17</v>
      </c>
      <c r="H43" s="18" t="n">
        <f aca="false">G43/F43*100</f>
        <v>88.5071651870943</v>
      </c>
      <c r="I43" s="18" t="n">
        <f aca="false">E43/D43*100</f>
        <v>122.403016056113</v>
      </c>
    </row>
    <row r="44" customFormat="false" ht="39" hidden="true" customHeight="true" outlineLevel="0" collapsed="false">
      <c r="A44" s="45" t="s">
        <v>73</v>
      </c>
      <c r="B44" s="46" t="s">
        <v>74</v>
      </c>
      <c r="C44" s="47" t="n">
        <f aca="false">C45+C46</f>
        <v>159000</v>
      </c>
      <c r="D44" s="48" t="n">
        <f aca="false">D45+D46</f>
        <v>126043.7</v>
      </c>
      <c r="E44" s="48" t="n">
        <f aca="false">E45+E46</f>
        <v>129740.96</v>
      </c>
      <c r="F44" s="48" t="n">
        <f aca="false">F45+F46</f>
        <v>223000</v>
      </c>
      <c r="G44" s="48" t="n">
        <f aca="false">G45+G46</f>
        <v>420841.45</v>
      </c>
      <c r="H44" s="24" t="n">
        <f aca="false">G44/F44*100</f>
        <v>188.718139013453</v>
      </c>
      <c r="I44" s="24" t="n">
        <f aca="false">E44/D44*100</f>
        <v>102.933315984853</v>
      </c>
    </row>
    <row r="45" customFormat="false" ht="56.25" hidden="true" customHeight="false" outlineLevel="0" collapsed="false">
      <c r="A45" s="19" t="s">
        <v>75</v>
      </c>
      <c r="B45" s="41" t="s">
        <v>76</v>
      </c>
      <c r="C45" s="21" t="n">
        <v>156000</v>
      </c>
      <c r="D45" s="27" t="n">
        <v>120000</v>
      </c>
      <c r="E45" s="23" t="n">
        <v>125359.11</v>
      </c>
      <c r="F45" s="51" t="n">
        <v>203000</v>
      </c>
      <c r="G45" s="108" t="n">
        <v>391815.75</v>
      </c>
      <c r="H45" s="24" t="n">
        <f aca="false">G45/F45*100</f>
        <v>193.012684729064</v>
      </c>
      <c r="I45" s="24" t="n">
        <f aca="false">E45/D45*100</f>
        <v>104.465925</v>
      </c>
    </row>
    <row r="46" customFormat="false" ht="75" hidden="true" customHeight="false" outlineLevel="0" collapsed="false">
      <c r="A46" s="19" t="s">
        <v>77</v>
      </c>
      <c r="B46" s="41" t="s">
        <v>78</v>
      </c>
      <c r="C46" s="21" t="n">
        <v>3000</v>
      </c>
      <c r="D46" s="27" t="n">
        <v>6043.7</v>
      </c>
      <c r="E46" s="23" t="n">
        <v>4381.85</v>
      </c>
      <c r="F46" s="51" t="n">
        <v>20000</v>
      </c>
      <c r="G46" s="108" t="n">
        <v>29025.7</v>
      </c>
      <c r="H46" s="24" t="n">
        <f aca="false">G46/F46*100</f>
        <v>145.1285</v>
      </c>
      <c r="I46" s="24" t="n">
        <f aca="false">E46/D46*100</f>
        <v>72.5027714810464</v>
      </c>
    </row>
    <row r="47" customFormat="false" ht="19.5" hidden="true" customHeight="true" outlineLevel="0" collapsed="false">
      <c r="A47" s="15" t="s">
        <v>79</v>
      </c>
      <c r="B47" s="40" t="s">
        <v>80</v>
      </c>
      <c r="C47" s="11" t="n">
        <v>100900</v>
      </c>
      <c r="D47" s="95" t="n">
        <v>115500</v>
      </c>
      <c r="E47" s="38" t="n">
        <v>124080.11</v>
      </c>
      <c r="F47" s="139" t="n">
        <v>140900</v>
      </c>
      <c r="G47" s="110" t="n">
        <v>147365.89</v>
      </c>
      <c r="H47" s="18" t="n">
        <f aca="false">G47/F47*100</f>
        <v>104.588992193045</v>
      </c>
      <c r="I47" s="18" t="n">
        <f aca="false">E47/D47*100</f>
        <v>107.428666666667</v>
      </c>
    </row>
    <row r="48" customFormat="false" ht="24.75" hidden="true" customHeight="true" outlineLevel="0" collapsed="false">
      <c r="A48" s="15" t="s">
        <v>81</v>
      </c>
      <c r="B48" s="40" t="s">
        <v>82</v>
      </c>
      <c r="C48" s="11" t="n">
        <v>68860</v>
      </c>
      <c r="D48" s="95" t="n">
        <v>64798.9</v>
      </c>
      <c r="E48" s="38" t="n">
        <v>71752.8</v>
      </c>
      <c r="F48" s="139" t="n">
        <v>68860</v>
      </c>
      <c r="G48" s="110" t="n">
        <v>77068.1</v>
      </c>
      <c r="H48" s="18" t="n">
        <f aca="false">G48/F48*100</f>
        <v>111.919982573337</v>
      </c>
      <c r="I48" s="18" t="n">
        <f aca="false">E48/D48*100</f>
        <v>110.731509331177</v>
      </c>
    </row>
    <row r="49" customFormat="false" ht="19.5" hidden="true" customHeight="true" outlineLevel="0" collapsed="false">
      <c r="A49" s="15" t="s">
        <v>83</v>
      </c>
      <c r="B49" s="40" t="s">
        <v>84</v>
      </c>
      <c r="C49" s="11"/>
      <c r="D49" s="95" t="n">
        <v>2990</v>
      </c>
      <c r="E49" s="38" t="n">
        <v>1328.67</v>
      </c>
      <c r="F49" s="139" t="n">
        <v>10897.5</v>
      </c>
      <c r="G49" s="110" t="n">
        <v>15439.06</v>
      </c>
      <c r="H49" s="18"/>
      <c r="I49" s="18" t="n">
        <f aca="false">E49/D49*100</f>
        <v>44.4371237458194</v>
      </c>
    </row>
    <row r="50" customFormat="false" ht="18.75" hidden="true" customHeight="false" outlineLevel="0" collapsed="false">
      <c r="A50" s="19"/>
      <c r="B50" s="50" t="s">
        <v>85</v>
      </c>
      <c r="C50" s="11" t="n">
        <f aca="false">C28+C11</f>
        <v>7387602.1</v>
      </c>
      <c r="D50" s="17" t="n">
        <f aca="false">D28+D11</f>
        <v>7578481.6</v>
      </c>
      <c r="E50" s="17" t="n">
        <f aca="false">E28+E11</f>
        <v>7365372.07</v>
      </c>
      <c r="F50" s="71" t="n">
        <f aca="false">F28+F11</f>
        <v>7287218.1</v>
      </c>
      <c r="G50" s="71" t="n">
        <f aca="false">G28+G11</f>
        <v>7236817.32</v>
      </c>
      <c r="H50" s="18" t="n">
        <f aca="false">G50/F50*100</f>
        <v>99.3083673452836</v>
      </c>
      <c r="I50" s="18" t="n">
        <f aca="false">E50/D50*100</f>
        <v>97.1879653306805</v>
      </c>
    </row>
    <row r="51" customFormat="false" ht="19.5" hidden="true" customHeight="true" outlineLevel="0" collapsed="false">
      <c r="A51" s="15" t="s">
        <v>86</v>
      </c>
      <c r="B51" s="40" t="s">
        <v>87</v>
      </c>
      <c r="C51" s="17" t="n">
        <f aca="false">C52+C53+C54+C55</f>
        <v>1999865.59</v>
      </c>
      <c r="D51" s="17" t="n">
        <f aca="false">D52+D53+D54+D55</f>
        <v>6433645.65</v>
      </c>
      <c r="E51" s="17" t="n">
        <f aca="false">E52+E53+E54+E55</f>
        <v>5734254.3</v>
      </c>
      <c r="F51" s="71" t="n">
        <f aca="false">F52+F53+F54+F55</f>
        <v>8051487.06</v>
      </c>
      <c r="G51" s="71" t="n">
        <f aca="false">G52+G53+G54+G55</f>
        <v>7684936.86</v>
      </c>
      <c r="H51" s="18" t="n">
        <f aca="false">G51/F51*100</f>
        <v>95.4474223547966</v>
      </c>
      <c r="I51" s="18" t="n">
        <f aca="false">E51/D51*100</f>
        <v>89.1291596079744</v>
      </c>
    </row>
    <row r="52" customFormat="false" ht="37.5" hidden="true" customHeight="true" outlineLevel="0" collapsed="false">
      <c r="A52" s="15" t="s">
        <v>88</v>
      </c>
      <c r="B52" s="40" t="s">
        <v>89</v>
      </c>
      <c r="C52" s="40"/>
      <c r="D52" s="27" t="n">
        <v>1515.5</v>
      </c>
      <c r="E52" s="43" t="n">
        <v>1515.5</v>
      </c>
      <c r="F52" s="108" t="n">
        <v>67052.8</v>
      </c>
      <c r="G52" s="108" t="n">
        <v>67052.8</v>
      </c>
      <c r="H52" s="24" t="n">
        <f aca="false">G52/F52*100</f>
        <v>100</v>
      </c>
      <c r="I52" s="24" t="n">
        <f aca="false">E52/D52*100</f>
        <v>100</v>
      </c>
    </row>
    <row r="53" customFormat="false" ht="39.75" hidden="true" customHeight="true" outlineLevel="0" collapsed="false">
      <c r="A53" s="15" t="s">
        <v>90</v>
      </c>
      <c r="B53" s="40" t="s">
        <v>91</v>
      </c>
      <c r="C53" s="21" t="n">
        <v>1999865.59</v>
      </c>
      <c r="D53" s="51" t="n">
        <v>2064545.82</v>
      </c>
      <c r="E53" s="23" t="n">
        <v>2051896.53</v>
      </c>
      <c r="F53" s="108" t="n">
        <v>2773721.39</v>
      </c>
      <c r="G53" s="108" t="n">
        <v>2773261.9</v>
      </c>
      <c r="H53" s="24" t="n">
        <f aca="false">G53/F53*100</f>
        <v>99.9834341689235</v>
      </c>
      <c r="I53" s="24" t="n">
        <f aca="false">E53/D53*100</f>
        <v>99.3873088270814</v>
      </c>
    </row>
    <row r="54" customFormat="false" ht="42" hidden="true" customHeight="true" outlineLevel="0" collapsed="false">
      <c r="A54" s="15" t="s">
        <v>92</v>
      </c>
      <c r="B54" s="40" t="s">
        <v>93</v>
      </c>
      <c r="C54" s="21"/>
      <c r="D54" s="51" t="n">
        <v>4291929.14</v>
      </c>
      <c r="E54" s="23" t="n">
        <v>3605312.63</v>
      </c>
      <c r="F54" s="108" t="n">
        <v>5182686.29</v>
      </c>
      <c r="G54" s="108" t="n">
        <v>4816611.68</v>
      </c>
      <c r="H54" s="24" t="n">
        <f aca="false">G54/F54*100</f>
        <v>92.9365855944948</v>
      </c>
      <c r="I54" s="24" t="n">
        <f aca="false">E54/D54*100</f>
        <v>84.0021471090737</v>
      </c>
    </row>
    <row r="55" customFormat="false" ht="18.75" hidden="true" customHeight="false" outlineLevel="0" collapsed="false">
      <c r="A55" s="15" t="s">
        <v>94</v>
      </c>
      <c r="B55" s="40" t="s">
        <v>95</v>
      </c>
      <c r="C55" s="40"/>
      <c r="D55" s="51" t="n">
        <v>75655.19</v>
      </c>
      <c r="E55" s="23" t="n">
        <v>75529.64</v>
      </c>
      <c r="F55" s="108" t="n">
        <v>28026.58</v>
      </c>
      <c r="G55" s="108" t="n">
        <v>28010.48</v>
      </c>
      <c r="H55" s="24" t="n">
        <f aca="false">G55/F55*100</f>
        <v>99.942554532162</v>
      </c>
      <c r="I55" s="24" t="n">
        <f aca="false">E55/D55*100</f>
        <v>99.8340497195235</v>
      </c>
    </row>
    <row r="56" customFormat="false" ht="21.75" hidden="true" customHeight="true" outlineLevel="0" collapsed="false">
      <c r="A56" s="15" t="s">
        <v>96</v>
      </c>
      <c r="B56" s="40" t="s">
        <v>97</v>
      </c>
      <c r="C56" s="40"/>
      <c r="D56" s="51" t="n">
        <v>8281.16</v>
      </c>
      <c r="E56" s="23" t="n">
        <v>8931.16</v>
      </c>
      <c r="F56" s="108" t="n">
        <v>49881.63</v>
      </c>
      <c r="G56" s="108" t="n">
        <v>7000</v>
      </c>
      <c r="H56" s="24" t="n">
        <f aca="false">G56/F56*100</f>
        <v>14.0332222503555</v>
      </c>
      <c r="I56" s="24" t="n">
        <f aca="false">E56/D56*100</f>
        <v>107.849141907655</v>
      </c>
    </row>
    <row r="57" customFormat="false" ht="41.25" hidden="true" customHeight="true" outlineLevel="0" collapsed="false">
      <c r="A57" s="15" t="s">
        <v>98</v>
      </c>
      <c r="B57" s="40" t="s">
        <v>99</v>
      </c>
      <c r="C57" s="40"/>
      <c r="D57" s="53"/>
      <c r="E57" s="23" t="n">
        <v>10554.81</v>
      </c>
      <c r="F57" s="51"/>
      <c r="G57" s="108" t="n">
        <v>3381.46</v>
      </c>
      <c r="H57" s="24"/>
      <c r="I57" s="24"/>
    </row>
    <row r="58" customFormat="false" ht="23.25" hidden="true" customHeight="true" outlineLevel="0" collapsed="false">
      <c r="A58" s="15" t="s">
        <v>100</v>
      </c>
      <c r="B58" s="40" t="s">
        <v>101</v>
      </c>
      <c r="C58" s="40"/>
      <c r="D58" s="55" t="n">
        <v>-34784.41</v>
      </c>
      <c r="E58" s="23" t="n">
        <v>-45339.22</v>
      </c>
      <c r="F58" s="108" t="n">
        <v>-71942.34</v>
      </c>
      <c r="G58" s="108" t="n">
        <v>-142927.43</v>
      </c>
      <c r="H58" s="24"/>
      <c r="I58" s="24"/>
    </row>
    <row r="59" customFormat="false" ht="18.75" hidden="true" customHeight="false" outlineLevel="0" collapsed="false">
      <c r="A59" s="19"/>
      <c r="B59" s="56" t="s">
        <v>102</v>
      </c>
      <c r="C59" s="17" t="n">
        <f aca="false">C50+C51+C56+C57+C58</f>
        <v>9387467.69</v>
      </c>
      <c r="D59" s="17" t="n">
        <f aca="false">D50+D51+D56+D57+D58</f>
        <v>13985624</v>
      </c>
      <c r="E59" s="17" t="n">
        <f aca="false">E50+E51+E56+E57+E58</f>
        <v>13073773.12</v>
      </c>
      <c r="F59" s="71" t="n">
        <f aca="false">F50+F51+F56+F57+F58</f>
        <v>15316644.45</v>
      </c>
      <c r="G59" s="71" t="n">
        <f aca="false">G50+G51+G56+G57+G58</f>
        <v>14789208.21</v>
      </c>
      <c r="H59" s="18" t="n">
        <f aca="false">G59/F59*100</f>
        <v>96.5564504567448</v>
      </c>
      <c r="I59" s="18" t="n">
        <f aca="false">E59/D59*100</f>
        <v>93.4800844066736</v>
      </c>
    </row>
    <row r="60" customFormat="false" ht="18.75" hidden="true" customHeight="false" outlineLevel="0" collapsed="false">
      <c r="A60" s="9" t="s">
        <v>103</v>
      </c>
      <c r="B60" s="10" t="s">
        <v>104</v>
      </c>
      <c r="C60" s="10"/>
      <c r="D60" s="57"/>
      <c r="E60" s="57"/>
      <c r="F60" s="121"/>
      <c r="G60" s="122"/>
      <c r="H60" s="18"/>
      <c r="I60" s="18"/>
    </row>
    <row r="61" customFormat="false" ht="18.95" hidden="true" customHeight="true" outlineLevel="0" collapsed="false">
      <c r="A61" s="59" t="s">
        <v>105</v>
      </c>
      <c r="B61" s="50" t="s">
        <v>106</v>
      </c>
      <c r="C61" s="17" t="n">
        <f aca="false">C62+C63+C64+C66+C67+C68+C69</f>
        <v>1010842.43</v>
      </c>
      <c r="D61" s="17" t="n">
        <f aca="false">D62+D63+D64+D66+D67+D68+D69+D65</f>
        <v>677584.79</v>
      </c>
      <c r="E61" s="17" t="n">
        <f aca="false">E62+E63+E64+E66+E67+E68+E69+E65</f>
        <v>629775.48</v>
      </c>
      <c r="F61" s="17" t="n">
        <f aca="false">F62+F63+F64+F66+F67+F68+F69</f>
        <v>956342.7</v>
      </c>
      <c r="G61" s="17" t="n">
        <f aca="false">G62+G63+G64+G66+G67+G68+G69</f>
        <v>896564.33</v>
      </c>
      <c r="H61" s="18" t="n">
        <f aca="false">G61/F61*100</f>
        <v>93.7492731423579</v>
      </c>
      <c r="I61" s="18" t="n">
        <f aca="false">E61/D61*100</f>
        <v>92.9441583244512</v>
      </c>
    </row>
    <row r="62" customFormat="false" ht="39.75" hidden="true" customHeight="true" outlineLevel="0" collapsed="false">
      <c r="A62" s="61" t="s">
        <v>107</v>
      </c>
      <c r="B62" s="62" t="s">
        <v>108</v>
      </c>
      <c r="C62" s="119" t="n">
        <v>2774</v>
      </c>
      <c r="D62" s="51" t="n">
        <v>2397</v>
      </c>
      <c r="E62" s="51" t="n">
        <v>2396.47</v>
      </c>
      <c r="F62" s="116" t="n">
        <v>2774</v>
      </c>
      <c r="G62" s="116" t="n">
        <v>2751.54</v>
      </c>
      <c r="H62" s="24" t="n">
        <f aca="false">G62/F62*100</f>
        <v>99.1903388608508</v>
      </c>
      <c r="I62" s="24" t="n">
        <f aca="false">E62/D62*100</f>
        <v>99.9778890279516</v>
      </c>
    </row>
    <row r="63" customFormat="false" ht="59.25" hidden="true" customHeight="true" outlineLevel="0" collapsed="false">
      <c r="A63" s="61" t="s">
        <v>109</v>
      </c>
      <c r="B63" s="62" t="s">
        <v>110</v>
      </c>
      <c r="C63" s="119" t="n">
        <v>92589</v>
      </c>
      <c r="D63" s="51" t="n">
        <v>91016</v>
      </c>
      <c r="E63" s="51" t="n">
        <v>90611.04</v>
      </c>
      <c r="F63" s="116" t="n">
        <v>90889</v>
      </c>
      <c r="G63" s="116" t="n">
        <v>89949.46</v>
      </c>
      <c r="H63" s="24" t="n">
        <f aca="false">G63/F63*100</f>
        <v>98.966277547338</v>
      </c>
      <c r="I63" s="24" t="n">
        <f aca="false">E63/D63*100</f>
        <v>99.5550672409247</v>
      </c>
    </row>
    <row r="64" customFormat="false" ht="58.7" hidden="true" customHeight="true" outlineLevel="0" collapsed="false">
      <c r="A64" s="61" t="s">
        <v>111</v>
      </c>
      <c r="B64" s="62" t="s">
        <v>112</v>
      </c>
      <c r="C64" s="119" t="n">
        <v>122678</v>
      </c>
      <c r="D64" s="51" t="n">
        <v>115366.08</v>
      </c>
      <c r="E64" s="51" t="n">
        <v>115245.63</v>
      </c>
      <c r="F64" s="116" t="n">
        <v>141348.17</v>
      </c>
      <c r="G64" s="116" t="n">
        <v>140429.48</v>
      </c>
      <c r="H64" s="24" t="n">
        <f aca="false">G64/F64*100</f>
        <v>99.3500517198065</v>
      </c>
      <c r="I64" s="24" t="n">
        <f aca="false">E64/D64*100</f>
        <v>99.8955932280962</v>
      </c>
    </row>
    <row r="65" customFormat="false" ht="58.7" hidden="true" customHeight="true" outlineLevel="0" collapsed="false">
      <c r="A65" s="61" t="s">
        <v>113</v>
      </c>
      <c r="B65" s="25" t="s">
        <v>114</v>
      </c>
      <c r="C65" s="119"/>
      <c r="D65" s="51" t="n">
        <v>62.74</v>
      </c>
      <c r="E65" s="51" t="n">
        <v>62.74</v>
      </c>
      <c r="F65" s="116"/>
      <c r="G65" s="116"/>
      <c r="H65" s="24"/>
      <c r="I65" s="24" t="n">
        <f aca="false">E65/D65*100</f>
        <v>100</v>
      </c>
    </row>
    <row r="66" customFormat="false" ht="57.75" hidden="true" customHeight="true" outlineLevel="0" collapsed="false">
      <c r="A66" s="61" t="s">
        <v>115</v>
      </c>
      <c r="B66" s="62" t="s">
        <v>116</v>
      </c>
      <c r="C66" s="119" t="n">
        <v>116262.67</v>
      </c>
      <c r="D66" s="51" t="n">
        <v>105480.39</v>
      </c>
      <c r="E66" s="51" t="n">
        <v>104910.85</v>
      </c>
      <c r="F66" s="116" t="n">
        <v>96511.11</v>
      </c>
      <c r="G66" s="116" t="n">
        <v>95388.01</v>
      </c>
      <c r="H66" s="24" t="n">
        <f aca="false">G66/F66*100</f>
        <v>98.8362997793726</v>
      </c>
      <c r="I66" s="24" t="n">
        <f aca="false">E66/D66*100</f>
        <v>99.4600512948426</v>
      </c>
    </row>
    <row r="67" customFormat="false" ht="18.75" hidden="true" customHeight="false" outlineLevel="0" collapsed="false">
      <c r="A67" s="67" t="s">
        <v>117</v>
      </c>
      <c r="B67" s="41" t="s">
        <v>118</v>
      </c>
      <c r="C67" s="119" t="n">
        <v>1740</v>
      </c>
      <c r="D67" s="51" t="n">
        <v>4122.43</v>
      </c>
      <c r="E67" s="51" t="n">
        <v>4115.38</v>
      </c>
      <c r="F67" s="153" t="n">
        <v>1981</v>
      </c>
      <c r="G67" s="153" t="n">
        <v>1979.79</v>
      </c>
      <c r="H67" s="24" t="n">
        <f aca="false">G67/F67*100</f>
        <v>99.9389197375063</v>
      </c>
      <c r="I67" s="24" t="n">
        <f aca="false">E67/D67*100</f>
        <v>99.8289843611656</v>
      </c>
    </row>
    <row r="68" customFormat="false" ht="18.95" hidden="true" customHeight="true" outlineLevel="0" collapsed="false">
      <c r="A68" s="67" t="s">
        <v>119</v>
      </c>
      <c r="B68" s="25" t="s">
        <v>120</v>
      </c>
      <c r="C68" s="27" t="n">
        <v>122671.56</v>
      </c>
      <c r="D68" s="51" t="n">
        <v>23229.37</v>
      </c>
      <c r="E68" s="51"/>
      <c r="F68" s="153" t="n">
        <v>31066.01</v>
      </c>
      <c r="G68" s="153"/>
      <c r="H68" s="24"/>
      <c r="I68" s="24"/>
    </row>
    <row r="69" customFormat="false" ht="20.25" hidden="true" customHeight="true" outlineLevel="0" collapsed="false">
      <c r="A69" s="67" t="s">
        <v>121</v>
      </c>
      <c r="B69" s="25" t="s">
        <v>122</v>
      </c>
      <c r="C69" s="27" t="n">
        <v>552127.2</v>
      </c>
      <c r="D69" s="51" t="n">
        <v>335910.78</v>
      </c>
      <c r="E69" s="51" t="n">
        <v>312433.37</v>
      </c>
      <c r="F69" s="153" t="n">
        <v>591773.41</v>
      </c>
      <c r="G69" s="153" t="n">
        <v>566066.05</v>
      </c>
      <c r="H69" s="18" t="n">
        <f aca="false">G69/F69*100</f>
        <v>95.6558778130974</v>
      </c>
      <c r="I69" s="18" t="n">
        <f aca="false">E69/D69*100</f>
        <v>93.0108197182597</v>
      </c>
    </row>
    <row r="70" customFormat="false" ht="18.95" hidden="true" customHeight="true" outlineLevel="0" collapsed="false">
      <c r="A70" s="59" t="s">
        <v>123</v>
      </c>
      <c r="B70" s="42" t="s">
        <v>124</v>
      </c>
      <c r="C70" s="33" t="n">
        <f aca="false">C71</f>
        <v>495</v>
      </c>
      <c r="D70" s="17" t="n">
        <f aca="false">D71</f>
        <v>396.86</v>
      </c>
      <c r="E70" s="17" t="n">
        <f aca="false">E71</f>
        <v>387.15</v>
      </c>
      <c r="F70" s="17" t="n">
        <f aca="false">F71</f>
        <v>400.88</v>
      </c>
      <c r="G70" s="17" t="n">
        <f aca="false">G71</f>
        <v>381.16</v>
      </c>
      <c r="H70" s="18" t="n">
        <f aca="false">G70/F70*100</f>
        <v>95.0808221911794</v>
      </c>
      <c r="I70" s="24" t="n">
        <f aca="false">E70/D70*100</f>
        <v>97.5532933528196</v>
      </c>
    </row>
    <row r="71" customFormat="false" ht="18.95" hidden="true" customHeight="true" outlineLevel="0" collapsed="false">
      <c r="A71" s="67" t="s">
        <v>125</v>
      </c>
      <c r="B71" s="25" t="s">
        <v>126</v>
      </c>
      <c r="C71" s="27" t="n">
        <v>495</v>
      </c>
      <c r="D71" s="51" t="n">
        <v>396.86</v>
      </c>
      <c r="E71" s="51" t="n">
        <v>387.15</v>
      </c>
      <c r="F71" s="153" t="n">
        <v>400.88</v>
      </c>
      <c r="G71" s="153" t="n">
        <v>381.16</v>
      </c>
      <c r="H71" s="24" t="n">
        <f aca="false">G71/F71*100</f>
        <v>95.0808221911794</v>
      </c>
      <c r="I71" s="24" t="n">
        <f aca="false">E71/D71*100</f>
        <v>97.5532933528196</v>
      </c>
    </row>
    <row r="72" customFormat="false" ht="39" hidden="true" customHeight="true" outlineLevel="0" collapsed="false">
      <c r="A72" s="59" t="s">
        <v>127</v>
      </c>
      <c r="B72" s="42" t="s">
        <v>128</v>
      </c>
      <c r="C72" s="17" t="n">
        <f aca="false">C73+C74</f>
        <v>60568.5</v>
      </c>
      <c r="D72" s="17" t="n">
        <f aca="false">SUM(D73:D74)</f>
        <v>58331.66</v>
      </c>
      <c r="E72" s="17" t="n">
        <f aca="false">SUM(E73:E74)</f>
        <v>57174.61</v>
      </c>
      <c r="F72" s="17" t="n">
        <f aca="false">SUM(F73:F74)</f>
        <v>62600.57</v>
      </c>
      <c r="G72" s="17" t="n">
        <f aca="false">SUM(G73:G74)</f>
        <v>61991.2</v>
      </c>
      <c r="H72" s="18" t="n">
        <f aca="false">G72/F72*100</f>
        <v>99.026574358668</v>
      </c>
      <c r="I72" s="18" t="n">
        <f aca="false">E72/D72*100</f>
        <v>98.0164288141294</v>
      </c>
    </row>
    <row r="73" customFormat="false" ht="18.95" hidden="true" customHeight="true" outlineLevel="0" collapsed="false">
      <c r="A73" s="67" t="s">
        <v>129</v>
      </c>
      <c r="B73" s="25" t="s">
        <v>130</v>
      </c>
      <c r="C73" s="27" t="n">
        <v>12448.5</v>
      </c>
      <c r="D73" s="51" t="n">
        <v>12149.9</v>
      </c>
      <c r="E73" s="51" t="n">
        <v>12087.51</v>
      </c>
      <c r="F73" s="153" t="n">
        <v>14878.92</v>
      </c>
      <c r="G73" s="153" t="n">
        <v>14845.84</v>
      </c>
      <c r="H73" s="24" t="n">
        <f aca="false">G73/F73*100</f>
        <v>99.7776720353359</v>
      </c>
      <c r="I73" s="24" t="n">
        <f aca="false">E73/D73*100</f>
        <v>99.4864978312579</v>
      </c>
    </row>
    <row r="74" customFormat="false" ht="57" hidden="true" customHeight="true" outlineLevel="0" collapsed="false">
      <c r="A74" s="67" t="s">
        <v>131</v>
      </c>
      <c r="B74" s="62" t="s">
        <v>132</v>
      </c>
      <c r="C74" s="80" t="n">
        <v>48120</v>
      </c>
      <c r="D74" s="51" t="n">
        <v>46181.76</v>
      </c>
      <c r="E74" s="51" t="n">
        <v>45087.1</v>
      </c>
      <c r="F74" s="116" t="n">
        <v>47721.65</v>
      </c>
      <c r="G74" s="116" t="n">
        <v>47145.36</v>
      </c>
      <c r="H74" s="24" t="n">
        <f aca="false">G74/F74*100</f>
        <v>98.7923929704862</v>
      </c>
      <c r="I74" s="24" t="n">
        <f aca="false">E74/D74*100</f>
        <v>97.6296702421042</v>
      </c>
    </row>
    <row r="75" customFormat="false" ht="18.95" hidden="true" customHeight="true" outlineLevel="0" collapsed="false">
      <c r="A75" s="59" t="s">
        <v>133</v>
      </c>
      <c r="B75" s="42" t="s">
        <v>134</v>
      </c>
      <c r="C75" s="17" t="n">
        <f aca="false">C76+C78+C79+C80+C81+C77</f>
        <v>1592522.1</v>
      </c>
      <c r="D75" s="70" t="n">
        <f aca="false">D77+D78+D79+D80+D81+D76</f>
        <v>3138027.64</v>
      </c>
      <c r="E75" s="71" t="n">
        <f aca="false">E77+E78+E79+E80+E81+E76</f>
        <v>2873357.25</v>
      </c>
      <c r="F75" s="17" t="n">
        <f aca="false">F77+F78+F79+F80+F81+F76</f>
        <v>4090433.63</v>
      </c>
      <c r="G75" s="17" t="n">
        <f aca="false">G77+G78+G79+G80+G81+G76</f>
        <v>2969733.18</v>
      </c>
      <c r="H75" s="18" t="n">
        <f aca="false">G75/F75*100</f>
        <v>72.6019158022618</v>
      </c>
      <c r="I75" s="18" t="n">
        <f aca="false">E75/D75*100</f>
        <v>91.5657087711312</v>
      </c>
    </row>
    <row r="76" customFormat="false" ht="18.95" hidden="true" customHeight="true" outlineLevel="0" collapsed="false">
      <c r="A76" s="67" t="s">
        <v>135</v>
      </c>
      <c r="B76" s="41" t="s">
        <v>136</v>
      </c>
      <c r="C76" s="119" t="n">
        <v>14778</v>
      </c>
      <c r="D76" s="68" t="n">
        <v>97435.53</v>
      </c>
      <c r="E76" s="68" t="n">
        <v>84783.74</v>
      </c>
      <c r="F76" s="153" t="n">
        <v>636.5</v>
      </c>
      <c r="G76" s="153" t="n">
        <v>636.5</v>
      </c>
      <c r="H76" s="24" t="n">
        <f aca="false">G76/F76*100</f>
        <v>100</v>
      </c>
      <c r="I76" s="24" t="n">
        <f aca="false">E76/D76*100</f>
        <v>87.0152191916029</v>
      </c>
    </row>
    <row r="77" customFormat="false" ht="18.95" hidden="true" customHeight="true" outlineLevel="0" collapsed="false">
      <c r="A77" s="67" t="s">
        <v>137</v>
      </c>
      <c r="B77" s="41" t="s">
        <v>138</v>
      </c>
      <c r="C77" s="119" t="n">
        <v>7309</v>
      </c>
      <c r="D77" s="68" t="n">
        <v>6381.84</v>
      </c>
      <c r="E77" s="68" t="n">
        <v>6381.84</v>
      </c>
      <c r="F77" s="153" t="n">
        <v>7385</v>
      </c>
      <c r="G77" s="153" t="n">
        <v>7384.67</v>
      </c>
      <c r="H77" s="24" t="n">
        <f aca="false">G77/F77*100</f>
        <v>99.9955314827353</v>
      </c>
      <c r="I77" s="24" t="n">
        <f aca="false">E77/D77*100</f>
        <v>100</v>
      </c>
    </row>
    <row r="78" customFormat="false" ht="18.95" hidden="true" customHeight="true" outlineLevel="0" collapsed="false">
      <c r="A78" s="67" t="s">
        <v>139</v>
      </c>
      <c r="B78" s="72" t="s">
        <v>140</v>
      </c>
      <c r="C78" s="119" t="n">
        <v>335266.1</v>
      </c>
      <c r="D78" s="68" t="n">
        <v>463775.25</v>
      </c>
      <c r="E78" s="68" t="n">
        <v>457532.14</v>
      </c>
      <c r="F78" s="153" t="n">
        <v>471210.41</v>
      </c>
      <c r="G78" s="153" t="n">
        <v>455024.35</v>
      </c>
      <c r="H78" s="24" t="n">
        <f aca="false">G78/F78*100</f>
        <v>96.5650037315602</v>
      </c>
      <c r="I78" s="24" t="n">
        <f aca="false">E78/D78*100</f>
        <v>98.6538501138213</v>
      </c>
    </row>
    <row r="79" customFormat="false" ht="18.95" hidden="true" customHeight="true" outlineLevel="0" collapsed="false">
      <c r="A79" s="67" t="s">
        <v>141</v>
      </c>
      <c r="B79" s="62" t="s">
        <v>142</v>
      </c>
      <c r="C79" s="119" t="n">
        <v>1042616</v>
      </c>
      <c r="D79" s="68" t="n">
        <v>2348808.81</v>
      </c>
      <c r="E79" s="68" t="n">
        <v>2107678.85</v>
      </c>
      <c r="F79" s="153" t="n">
        <v>3406985.05</v>
      </c>
      <c r="G79" s="153" t="n">
        <v>2309242.61</v>
      </c>
      <c r="H79" s="24" t="n">
        <f aca="false">G79/F79*100</f>
        <v>67.7796519829167</v>
      </c>
      <c r="I79" s="24" t="n">
        <f aca="false">E79/D79*100</f>
        <v>89.7339468851873</v>
      </c>
    </row>
    <row r="80" customFormat="false" ht="18.95" hidden="true" customHeight="true" outlineLevel="0" collapsed="false">
      <c r="A80" s="67" t="s">
        <v>143</v>
      </c>
      <c r="B80" s="25" t="s">
        <v>144</v>
      </c>
      <c r="C80" s="119" t="n">
        <v>27357</v>
      </c>
      <c r="D80" s="68" t="n">
        <v>28397.23</v>
      </c>
      <c r="E80" s="68" t="n">
        <v>27956.72</v>
      </c>
      <c r="F80" s="153" t="n">
        <v>29732.67</v>
      </c>
      <c r="G80" s="153" t="n">
        <v>28851.8</v>
      </c>
      <c r="H80" s="24" t="n">
        <f aca="false">G80/F80*100</f>
        <v>97.0373666408029</v>
      </c>
      <c r="I80" s="24" t="n">
        <f aca="false">E80/D80*100</f>
        <v>98.4487571499051</v>
      </c>
    </row>
    <row r="81" customFormat="false" ht="18.95" hidden="true" customHeight="true" outlineLevel="0" collapsed="false">
      <c r="A81" s="67" t="s">
        <v>145</v>
      </c>
      <c r="B81" s="25" t="s">
        <v>146</v>
      </c>
      <c r="C81" s="119" t="n">
        <v>165196</v>
      </c>
      <c r="D81" s="68" t="n">
        <v>193228.98</v>
      </c>
      <c r="E81" s="68" t="n">
        <v>189023.96</v>
      </c>
      <c r="F81" s="153" t="n">
        <v>174484</v>
      </c>
      <c r="G81" s="153" t="n">
        <v>168593.25</v>
      </c>
      <c r="H81" s="24" t="n">
        <f aca="false">G81/F81*100</f>
        <v>96.6239024781642</v>
      </c>
      <c r="I81" s="24" t="n">
        <f aca="false">E81/D81*100</f>
        <v>97.8238150405803</v>
      </c>
    </row>
    <row r="82" customFormat="false" ht="18.95" hidden="true" customHeight="true" outlineLevel="0" collapsed="false">
      <c r="A82" s="59" t="s">
        <v>147</v>
      </c>
      <c r="B82" s="50" t="s">
        <v>148</v>
      </c>
      <c r="C82" s="17" t="n">
        <f aca="false">SUM(C83+C84+C86+C85)</f>
        <v>1594919.36</v>
      </c>
      <c r="D82" s="17" t="n">
        <f aca="false">SUM(D83+D84+D86+D85)</f>
        <v>4094308.45</v>
      </c>
      <c r="E82" s="17" t="n">
        <f aca="false">SUM(E83+E84+E86+E85)</f>
        <v>2602866.83</v>
      </c>
      <c r="F82" s="17" t="n">
        <f aca="false">SUM(F83+F84+F86+F85)</f>
        <v>3984956.79</v>
      </c>
      <c r="G82" s="17" t="n">
        <f aca="false">SUM(G83+G84+G86+G85)</f>
        <v>2947968.38</v>
      </c>
      <c r="H82" s="18" t="n">
        <f aca="false">G82/F82*100</f>
        <v>73.9774239810515</v>
      </c>
      <c r="I82" s="18" t="n">
        <f aca="false">E82/D82*100</f>
        <v>63.5728075152716</v>
      </c>
    </row>
    <row r="83" customFormat="false" ht="18.95" hidden="true" customHeight="true" outlineLevel="0" collapsed="false">
      <c r="A83" s="67" t="s">
        <v>149</v>
      </c>
      <c r="B83" s="73" t="s">
        <v>150</v>
      </c>
      <c r="C83" s="27" t="n">
        <v>493401.23</v>
      </c>
      <c r="D83" s="68" t="n">
        <v>752289.38</v>
      </c>
      <c r="E83" s="68" t="n">
        <v>458098.6</v>
      </c>
      <c r="F83" s="153" t="n">
        <v>1046835.39</v>
      </c>
      <c r="G83" s="153" t="n">
        <v>958487.23</v>
      </c>
      <c r="H83" s="24" t="n">
        <f aca="false">G83/F83*100</f>
        <v>91.5604534539093</v>
      </c>
      <c r="I83" s="24" t="n">
        <f aca="false">E83/D83*100</f>
        <v>60.8939341932489</v>
      </c>
    </row>
    <row r="84" customFormat="false" ht="18.95" hidden="true" customHeight="true" outlineLevel="0" collapsed="false">
      <c r="A84" s="67" t="s">
        <v>151</v>
      </c>
      <c r="B84" s="73" t="s">
        <v>152</v>
      </c>
      <c r="C84" s="27" t="n">
        <v>329237.66</v>
      </c>
      <c r="D84" s="68" t="n">
        <v>1770257.5</v>
      </c>
      <c r="E84" s="68" t="n">
        <v>1150779.53</v>
      </c>
      <c r="F84" s="153" t="n">
        <v>1240928.57</v>
      </c>
      <c r="G84" s="153" t="n">
        <v>641423.8</v>
      </c>
      <c r="H84" s="24" t="n">
        <f aca="false">G84/F84*100</f>
        <v>51.6890186515732</v>
      </c>
      <c r="I84" s="24" t="n">
        <f aca="false">E84/D84*100</f>
        <v>65.0063355189852</v>
      </c>
    </row>
    <row r="85" customFormat="false" ht="18.95" hidden="true" customHeight="true" outlineLevel="0" collapsed="false">
      <c r="A85" s="67" t="s">
        <v>153</v>
      </c>
      <c r="B85" s="41" t="s">
        <v>154</v>
      </c>
      <c r="C85" s="27" t="n">
        <v>585976.46</v>
      </c>
      <c r="D85" s="68" t="n">
        <v>1382245.75</v>
      </c>
      <c r="E85" s="68" t="n">
        <v>805858.45</v>
      </c>
      <c r="F85" s="153" t="n">
        <v>1505008.95</v>
      </c>
      <c r="G85" s="153" t="n">
        <v>1158155.57</v>
      </c>
      <c r="H85" s="24" t="n">
        <f aca="false">G85/F85*100</f>
        <v>76.953400841902</v>
      </c>
      <c r="I85" s="24" t="n">
        <f aca="false">E85/D85*100</f>
        <v>58.3006639738267</v>
      </c>
    </row>
    <row r="86" customFormat="false" ht="18.95" hidden="true" customHeight="true" outlineLevel="0" collapsed="false">
      <c r="A86" s="67" t="s">
        <v>155</v>
      </c>
      <c r="B86" s="25" t="s">
        <v>156</v>
      </c>
      <c r="C86" s="27" t="n">
        <v>186304.01</v>
      </c>
      <c r="D86" s="68" t="n">
        <v>189515.82</v>
      </c>
      <c r="E86" s="68" t="n">
        <v>188130.25</v>
      </c>
      <c r="F86" s="153" t="n">
        <v>192183.88</v>
      </c>
      <c r="G86" s="153" t="n">
        <v>189901.78</v>
      </c>
      <c r="H86" s="24" t="n">
        <f aca="false">G86/F86*100</f>
        <v>98.812543486998</v>
      </c>
      <c r="I86" s="24" t="n">
        <f aca="false">E86/D86*100</f>
        <v>99.2688895312275</v>
      </c>
    </row>
    <row r="87" customFormat="false" ht="18.95" hidden="true" customHeight="true" outlineLevel="0" collapsed="false">
      <c r="A87" s="74" t="s">
        <v>157</v>
      </c>
      <c r="B87" s="42" t="s">
        <v>158</v>
      </c>
      <c r="C87" s="33" t="n">
        <f aca="false">C88</f>
        <v>10100</v>
      </c>
      <c r="D87" s="17" t="n">
        <f aca="false">D88</f>
        <v>12874.45</v>
      </c>
      <c r="E87" s="17" t="n">
        <f aca="false">E88</f>
        <v>11390.5</v>
      </c>
      <c r="F87" s="17" t="n">
        <f aca="false">F88</f>
        <v>39194.04</v>
      </c>
      <c r="G87" s="17" t="n">
        <f aca="false">G88</f>
        <v>37037.6</v>
      </c>
      <c r="H87" s="18" t="n">
        <f aca="false">G87/F87*100</f>
        <v>94.498041028687</v>
      </c>
      <c r="I87" s="18" t="n">
        <f aca="false">E87/D87*100</f>
        <v>88.4736823708974</v>
      </c>
    </row>
    <row r="88" customFormat="false" ht="21.75" hidden="true" customHeight="true" outlineLevel="0" collapsed="false">
      <c r="A88" s="67" t="s">
        <v>159</v>
      </c>
      <c r="B88" s="41" t="s">
        <v>160</v>
      </c>
      <c r="C88" s="27" t="n">
        <v>10100</v>
      </c>
      <c r="D88" s="68" t="n">
        <v>12874.45</v>
      </c>
      <c r="E88" s="68" t="n">
        <v>11390.5</v>
      </c>
      <c r="F88" s="153" t="n">
        <v>39194.04</v>
      </c>
      <c r="G88" s="153" t="n">
        <v>37037.6</v>
      </c>
      <c r="H88" s="24" t="n">
        <f aca="false">G88/F88*100</f>
        <v>94.498041028687</v>
      </c>
      <c r="I88" s="24" t="n">
        <f aca="false">E88/D88*100</f>
        <v>88.4736823708974</v>
      </c>
    </row>
    <row r="89" customFormat="false" ht="18.95" hidden="true" customHeight="true" outlineLevel="0" collapsed="false">
      <c r="A89" s="74" t="s">
        <v>161</v>
      </c>
      <c r="B89" s="42" t="s">
        <v>162</v>
      </c>
      <c r="C89" s="17" t="n">
        <f aca="false">SUM(C90+C91+C92+C93)</f>
        <v>4044691.84</v>
      </c>
      <c r="D89" s="17" t="n">
        <f aca="false">SUM(D90+D91+D92+D93)</f>
        <v>6620687.87</v>
      </c>
      <c r="E89" s="17" t="n">
        <f aca="false">SUM(E90+E91+E92+E93)</f>
        <v>6096997.82</v>
      </c>
      <c r="F89" s="17" t="n">
        <f aca="false">SUM(F90+F91+F92+F93)</f>
        <v>6481592.27</v>
      </c>
      <c r="G89" s="17" t="n">
        <f aca="false">SUM(G90+G91+G92+G93)</f>
        <v>5950744.15</v>
      </c>
      <c r="H89" s="18" t="n">
        <f aca="false">G89/F89*100</f>
        <v>91.8099118567358</v>
      </c>
      <c r="I89" s="18" t="n">
        <f aca="false">E89/D89*100</f>
        <v>92.0900960703348</v>
      </c>
    </row>
    <row r="90" customFormat="false" ht="18.95" hidden="true" customHeight="true" outlineLevel="0" collapsed="false">
      <c r="A90" s="61" t="s">
        <v>163</v>
      </c>
      <c r="B90" s="25" t="s">
        <v>164</v>
      </c>
      <c r="C90" s="27" t="n">
        <v>915771.37</v>
      </c>
      <c r="D90" s="68" t="n">
        <v>2728047.46</v>
      </c>
      <c r="E90" s="68" t="n">
        <v>2207265.13</v>
      </c>
      <c r="F90" s="153" t="n">
        <v>3168145.16</v>
      </c>
      <c r="G90" s="153" t="n">
        <v>2662535.95</v>
      </c>
      <c r="H90" s="24" t="n">
        <f aca="false">G90/F90*100</f>
        <v>84.0408445804927</v>
      </c>
      <c r="I90" s="24" t="n">
        <f aca="false">E90/D90*100</f>
        <v>80.9100707507486</v>
      </c>
    </row>
    <row r="91" customFormat="false" ht="18.95" hidden="true" customHeight="true" outlineLevel="0" collapsed="false">
      <c r="A91" s="67" t="s">
        <v>165</v>
      </c>
      <c r="B91" s="73" t="s">
        <v>166</v>
      </c>
      <c r="C91" s="27" t="n">
        <v>2755748.99</v>
      </c>
      <c r="D91" s="68" t="n">
        <v>3191166.96</v>
      </c>
      <c r="E91" s="68" t="n">
        <v>3189037.27</v>
      </c>
      <c r="F91" s="153" t="n">
        <v>2777083.19</v>
      </c>
      <c r="G91" s="153" t="n">
        <v>2753081.54</v>
      </c>
      <c r="H91" s="24" t="n">
        <f aca="false">G91/F91*100</f>
        <v>99.135724486525</v>
      </c>
      <c r="I91" s="24" t="n">
        <f aca="false">E91/D91*100</f>
        <v>99.9332629716121</v>
      </c>
    </row>
    <row r="92" customFormat="false" ht="21" hidden="true" customHeight="true" outlineLevel="0" collapsed="false">
      <c r="A92" s="67" t="s">
        <v>167</v>
      </c>
      <c r="B92" s="41" t="s">
        <v>168</v>
      </c>
      <c r="C92" s="27" t="n">
        <v>115610.93</v>
      </c>
      <c r="D92" s="68" t="n">
        <v>150693.38</v>
      </c>
      <c r="E92" s="68" t="n">
        <v>150578.38</v>
      </c>
      <c r="F92" s="153" t="n">
        <v>165792.3</v>
      </c>
      <c r="G92" s="153" t="n">
        <v>164836.26</v>
      </c>
      <c r="H92" s="24" t="n">
        <f aca="false">G92/F92*100</f>
        <v>99.4233507828771</v>
      </c>
      <c r="I92" s="24" t="n">
        <f aca="false">E92/D92*100</f>
        <v>99.9236860968942</v>
      </c>
    </row>
    <row r="93" customFormat="false" ht="18.95" hidden="true" customHeight="true" outlineLevel="0" collapsed="false">
      <c r="A93" s="67" t="s">
        <v>169</v>
      </c>
      <c r="B93" s="72" t="s">
        <v>170</v>
      </c>
      <c r="C93" s="27" t="n">
        <v>257560.55</v>
      </c>
      <c r="D93" s="68" t="n">
        <v>550780.07</v>
      </c>
      <c r="E93" s="68" t="n">
        <v>550117.04</v>
      </c>
      <c r="F93" s="153" t="n">
        <v>370571.62</v>
      </c>
      <c r="G93" s="153" t="n">
        <v>370290.4</v>
      </c>
      <c r="H93" s="24" t="n">
        <f aca="false">G93/F93*100</f>
        <v>99.9241118356554</v>
      </c>
      <c r="I93" s="24" t="n">
        <f aca="false">E93/D93*100</f>
        <v>99.8796198272026</v>
      </c>
    </row>
    <row r="94" customFormat="false" ht="18.95" hidden="true" customHeight="true" outlineLevel="0" collapsed="false">
      <c r="A94" s="74" t="s">
        <v>171</v>
      </c>
      <c r="B94" s="42" t="s">
        <v>172</v>
      </c>
      <c r="C94" s="17" t="n">
        <f aca="false">C95</f>
        <v>321696.66</v>
      </c>
      <c r="D94" s="17" t="n">
        <f aca="false">D95</f>
        <v>305355.28</v>
      </c>
      <c r="E94" s="17" t="n">
        <f aca="false">E95</f>
        <v>304970.93</v>
      </c>
      <c r="F94" s="17" t="n">
        <f aca="false">F95</f>
        <v>367067.2</v>
      </c>
      <c r="G94" s="17" t="n">
        <f aca="false">G95</f>
        <v>365809.46</v>
      </c>
      <c r="H94" s="18" t="n">
        <f aca="false">G94/F94*100</f>
        <v>99.6573542937097</v>
      </c>
      <c r="I94" s="18" t="n">
        <f aca="false">E94/D94*100</f>
        <v>99.8741302262728</v>
      </c>
    </row>
    <row r="95" customFormat="false" ht="18.95" hidden="true" customHeight="true" outlineLevel="0" collapsed="false">
      <c r="A95" s="67" t="s">
        <v>173</v>
      </c>
      <c r="B95" s="25" t="s">
        <v>174</v>
      </c>
      <c r="C95" s="27" t="n">
        <v>321696.66</v>
      </c>
      <c r="D95" s="68" t="n">
        <v>305355.28</v>
      </c>
      <c r="E95" s="68" t="n">
        <v>304970.93</v>
      </c>
      <c r="F95" s="153" t="n">
        <v>367067.2</v>
      </c>
      <c r="G95" s="153" t="n">
        <v>365809.46</v>
      </c>
      <c r="H95" s="24" t="n">
        <f aca="false">G95/F95*100</f>
        <v>99.6573542937097</v>
      </c>
      <c r="I95" s="24" t="n">
        <f aca="false">E95/D95*100</f>
        <v>99.8741302262728</v>
      </c>
    </row>
    <row r="96" customFormat="false" ht="18.95" hidden="true" customHeight="true" outlineLevel="0" collapsed="false">
      <c r="A96" s="59" t="s">
        <v>181</v>
      </c>
      <c r="B96" s="50" t="s">
        <v>182</v>
      </c>
      <c r="C96" s="17" t="n">
        <f aca="false">C97+C98+C99+C100+C101</f>
        <v>411845.6</v>
      </c>
      <c r="D96" s="17" t="n">
        <f aca="false">D97+D98+D99+D100+D101</f>
        <v>434979.09</v>
      </c>
      <c r="E96" s="17" t="n">
        <f aca="false">E97+E98+E99+E100+E101</f>
        <v>404907.6</v>
      </c>
      <c r="F96" s="17" t="n">
        <f aca="false">F97+F98+F99+F100+F101</f>
        <v>420656.1</v>
      </c>
      <c r="G96" s="17" t="n">
        <f aca="false">G97+G98+G99+G100+G101</f>
        <v>397612.67</v>
      </c>
      <c r="H96" s="18" t="n">
        <f aca="false">G96/F96*100</f>
        <v>94.522026424911</v>
      </c>
      <c r="I96" s="18" t="n">
        <f aca="false">E96/D96*100</f>
        <v>93.0866814770338</v>
      </c>
    </row>
    <row r="97" customFormat="false" ht="18.95" hidden="true" customHeight="true" outlineLevel="0" collapsed="false">
      <c r="A97" s="67" t="s">
        <v>183</v>
      </c>
      <c r="B97" s="25" t="s">
        <v>184</v>
      </c>
      <c r="C97" s="119"/>
      <c r="D97" s="68" t="n">
        <v>20804.76</v>
      </c>
      <c r="E97" s="68" t="n">
        <v>20804.21</v>
      </c>
      <c r="F97" s="27"/>
      <c r="G97" s="27"/>
      <c r="H97" s="24"/>
      <c r="I97" s="24" t="n">
        <f aca="false">E97/D97*100</f>
        <v>99.9973563742144</v>
      </c>
    </row>
    <row r="98" customFormat="false" ht="18.95" hidden="true" customHeight="true" outlineLevel="0" collapsed="false">
      <c r="A98" s="67" t="s">
        <v>185</v>
      </c>
      <c r="B98" s="73" t="s">
        <v>186</v>
      </c>
      <c r="C98" s="119" t="n">
        <v>54463.79</v>
      </c>
      <c r="D98" s="68" t="n">
        <v>51449.9</v>
      </c>
      <c r="E98" s="68" t="n">
        <v>51449.89</v>
      </c>
      <c r="F98" s="153" t="n">
        <v>59890.87</v>
      </c>
      <c r="G98" s="153" t="n">
        <v>59890.86</v>
      </c>
      <c r="H98" s="24" t="n">
        <f aca="false">G98/F98*100</f>
        <v>99.9999833029642</v>
      </c>
      <c r="I98" s="24" t="n">
        <f aca="false">E98/D98*100</f>
        <v>99.9999805636163</v>
      </c>
    </row>
    <row r="99" customFormat="false" ht="18.95" hidden="true" customHeight="true" outlineLevel="0" collapsed="false">
      <c r="A99" s="67" t="s">
        <v>187</v>
      </c>
      <c r="B99" s="25" t="s">
        <v>188</v>
      </c>
      <c r="C99" s="119" t="n">
        <v>131235.7</v>
      </c>
      <c r="D99" s="68" t="n">
        <v>110684.66</v>
      </c>
      <c r="E99" s="68" t="n">
        <v>91945.82</v>
      </c>
      <c r="F99" s="153" t="n">
        <v>181805.16</v>
      </c>
      <c r="G99" s="153" t="n">
        <v>161256.66</v>
      </c>
      <c r="H99" s="24" t="n">
        <f aca="false">G99/F99*100</f>
        <v>88.6975155160613</v>
      </c>
      <c r="I99" s="24" t="n">
        <f aca="false">E99/D99*100</f>
        <v>83.0700658971171</v>
      </c>
    </row>
    <row r="100" customFormat="false" ht="18.95" hidden="true" customHeight="true" outlineLevel="0" collapsed="false">
      <c r="A100" s="67" t="s">
        <v>189</v>
      </c>
      <c r="B100" s="62" t="s">
        <v>190</v>
      </c>
      <c r="C100" s="119" t="n">
        <v>135891.41</v>
      </c>
      <c r="D100" s="68" t="n">
        <v>164053.99</v>
      </c>
      <c r="E100" s="68" t="n">
        <v>153684.48</v>
      </c>
      <c r="F100" s="153" t="n">
        <v>90066.38</v>
      </c>
      <c r="G100" s="153" t="n">
        <v>87905.53</v>
      </c>
      <c r="H100" s="24" t="n">
        <f aca="false">G100/F100*100</f>
        <v>97.6008250803463</v>
      </c>
      <c r="I100" s="24" t="n">
        <f aca="false">E100/D100*100</f>
        <v>93.6792088994605</v>
      </c>
    </row>
    <row r="101" customFormat="false" ht="18.95" hidden="true" customHeight="true" outlineLevel="0" collapsed="false">
      <c r="A101" s="67" t="s">
        <v>191</v>
      </c>
      <c r="B101" s="25" t="s">
        <v>192</v>
      </c>
      <c r="C101" s="119" t="n">
        <v>90254.7</v>
      </c>
      <c r="D101" s="68" t="n">
        <v>87985.78</v>
      </c>
      <c r="E101" s="68" t="n">
        <v>87023.2</v>
      </c>
      <c r="F101" s="153" t="n">
        <v>88893.69</v>
      </c>
      <c r="G101" s="153" t="n">
        <v>88559.62</v>
      </c>
      <c r="H101" s="24" t="n">
        <f aca="false">G101/F101*100</f>
        <v>99.624191548354</v>
      </c>
      <c r="I101" s="24" t="n">
        <f aca="false">E101/D101*100</f>
        <v>98.9059823075956</v>
      </c>
    </row>
    <row r="102" customFormat="false" ht="18.95" hidden="true" customHeight="true" outlineLevel="0" collapsed="false">
      <c r="A102" s="59" t="s">
        <v>193</v>
      </c>
      <c r="B102" s="78" t="s">
        <v>194</v>
      </c>
      <c r="C102" s="33" t="n">
        <f aca="false">SUM(C103:C106)</f>
        <v>59766</v>
      </c>
      <c r="D102" s="17" t="n">
        <f aca="false">SUM(D103:D106)</f>
        <v>96025.3</v>
      </c>
      <c r="E102" s="17" t="n">
        <f aca="false">SUM(E103:E106)</f>
        <v>92496.81</v>
      </c>
      <c r="F102" s="17" t="n">
        <f aca="false">SUM(F103:F106)</f>
        <v>159999.64</v>
      </c>
      <c r="G102" s="17" t="n">
        <f aca="false">SUM(G103:G106)</f>
        <v>158789.86</v>
      </c>
      <c r="H102" s="18" t="n">
        <f aca="false">G102/F102*100</f>
        <v>99.243885798743</v>
      </c>
      <c r="I102" s="18" t="n">
        <f aca="false">E102/D102*100</f>
        <v>96.325457978262</v>
      </c>
    </row>
    <row r="103" customFormat="false" ht="18.95" hidden="true" customHeight="true" outlineLevel="0" collapsed="false">
      <c r="A103" s="67" t="s">
        <v>195</v>
      </c>
      <c r="B103" s="79" t="s">
        <v>196</v>
      </c>
      <c r="C103" s="27" t="n">
        <v>8000</v>
      </c>
      <c r="D103" s="68" t="n">
        <v>7963.02</v>
      </c>
      <c r="E103" s="68" t="n">
        <v>7504.46</v>
      </c>
      <c r="F103" s="153" t="n">
        <v>8155.04</v>
      </c>
      <c r="G103" s="153" t="n">
        <v>7897.6</v>
      </c>
      <c r="H103" s="24" t="n">
        <f aca="false">G103/F103*100</f>
        <v>96.8431791873492</v>
      </c>
      <c r="I103" s="24" t="n">
        <f aca="false">E103/D103*100</f>
        <v>94.2413807826679</v>
      </c>
    </row>
    <row r="104" customFormat="false" ht="18.95" hidden="true" customHeight="true" outlineLevel="0" collapsed="false">
      <c r="A104" s="67" t="s">
        <v>197</v>
      </c>
      <c r="B104" s="79" t="s">
        <v>198</v>
      </c>
      <c r="C104" s="27" t="n">
        <v>6466</v>
      </c>
      <c r="D104" s="68" t="n">
        <v>1062.28</v>
      </c>
      <c r="E104" s="68" t="n">
        <v>992.35</v>
      </c>
      <c r="F104" s="153" t="n">
        <v>6466</v>
      </c>
      <c r="G104" s="153" t="n">
        <v>6466</v>
      </c>
      <c r="H104" s="24" t="n">
        <f aca="false">G104/F104*100</f>
        <v>100</v>
      </c>
      <c r="I104" s="24" t="n">
        <f aca="false">E104/D104*100</f>
        <v>93.4169898708439</v>
      </c>
    </row>
    <row r="105" customFormat="false" ht="18.95" hidden="true" customHeight="true" outlineLevel="0" collapsed="false">
      <c r="A105" s="67" t="s">
        <v>199</v>
      </c>
      <c r="B105" s="80" t="s">
        <v>200</v>
      </c>
      <c r="C105" s="27" t="n">
        <v>42300</v>
      </c>
      <c r="D105" s="68" t="n">
        <v>84000</v>
      </c>
      <c r="E105" s="68" t="n">
        <v>84000</v>
      </c>
      <c r="F105" s="153" t="n">
        <v>136670</v>
      </c>
      <c r="G105" s="153" t="n">
        <v>136670</v>
      </c>
      <c r="H105" s="24" t="n">
        <f aca="false">G105/F105*100</f>
        <v>100</v>
      </c>
      <c r="I105" s="24" t="n">
        <f aca="false">E105/D105*100</f>
        <v>100</v>
      </c>
    </row>
    <row r="106" customFormat="false" ht="18.95" hidden="true" customHeight="true" outlineLevel="0" collapsed="false">
      <c r="A106" s="67" t="s">
        <v>201</v>
      </c>
      <c r="B106" s="80" t="s">
        <v>202</v>
      </c>
      <c r="C106" s="27" t="n">
        <v>3000</v>
      </c>
      <c r="D106" s="68" t="n">
        <v>3000</v>
      </c>
      <c r="E106" s="68" t="n">
        <v>0</v>
      </c>
      <c r="F106" s="153" t="n">
        <v>8708.6</v>
      </c>
      <c r="G106" s="153" t="n">
        <v>7756.26</v>
      </c>
      <c r="H106" s="24" t="n">
        <f aca="false">G106/F106*100</f>
        <v>89.0643731483821</v>
      </c>
      <c r="I106" s="24" t="n">
        <f aca="false">E106/D106*100</f>
        <v>0</v>
      </c>
    </row>
    <row r="107" customFormat="false" ht="18.95" hidden="true" customHeight="true" outlineLevel="0" collapsed="false">
      <c r="A107" s="81" t="s">
        <v>203</v>
      </c>
      <c r="B107" s="82" t="s">
        <v>204</v>
      </c>
      <c r="C107" s="33" t="n">
        <f aca="false">SUM(C108:C109)</f>
        <v>37576</v>
      </c>
      <c r="D107" s="17" t="n">
        <f aca="false">SUM(D108:D109)</f>
        <v>37510.25</v>
      </c>
      <c r="E107" s="17" t="n">
        <f aca="false">SUM(E108:E109)</f>
        <v>37465.8</v>
      </c>
      <c r="F107" s="17" t="n">
        <f aca="false">SUM(F108:F109)</f>
        <v>38229.92</v>
      </c>
      <c r="G107" s="17" t="n">
        <f aca="false">SUM(G108:G109)</f>
        <v>38094.04</v>
      </c>
      <c r="H107" s="18" t="n">
        <f aca="false">G107/F107*100</f>
        <v>99.6445715816303</v>
      </c>
      <c r="I107" s="18" t="n">
        <f aca="false">E107/D107*100</f>
        <v>99.8814990569245</v>
      </c>
    </row>
    <row r="108" customFormat="false" ht="18.95" hidden="true" customHeight="true" outlineLevel="0" collapsed="false">
      <c r="A108" s="83" t="s">
        <v>205</v>
      </c>
      <c r="B108" s="80" t="s">
        <v>206</v>
      </c>
      <c r="C108" s="27" t="n">
        <v>2976</v>
      </c>
      <c r="D108" s="68" t="n">
        <f aca="false">3308.74-62.74</f>
        <v>3246</v>
      </c>
      <c r="E108" s="68" t="n">
        <f aca="false">3266.99-62.74</f>
        <v>3204.25</v>
      </c>
      <c r="F108" s="153" t="n">
        <v>3804.99</v>
      </c>
      <c r="G108" s="153" t="n">
        <v>3800.41</v>
      </c>
      <c r="H108" s="24" t="n">
        <f aca="false">G108/F108*100</f>
        <v>99.8796317467326</v>
      </c>
      <c r="I108" s="24" t="n">
        <f aca="false">E108/D108*100</f>
        <v>98.7138016019717</v>
      </c>
    </row>
    <row r="109" customFormat="false" ht="18.95" hidden="true" customHeight="true" outlineLevel="0" collapsed="false">
      <c r="A109" s="83" t="s">
        <v>207</v>
      </c>
      <c r="B109" s="80" t="s">
        <v>208</v>
      </c>
      <c r="C109" s="27" t="n">
        <v>34600</v>
      </c>
      <c r="D109" s="68" t="n">
        <v>34264.25</v>
      </c>
      <c r="E109" s="68" t="n">
        <v>34261.55</v>
      </c>
      <c r="F109" s="153" t="n">
        <v>34424.93</v>
      </c>
      <c r="G109" s="153" t="n">
        <v>34293.63</v>
      </c>
      <c r="H109" s="24" t="n">
        <f aca="false">G109/F109*100</f>
        <v>99.6185903645991</v>
      </c>
      <c r="I109" s="24" t="n">
        <f aca="false">E109/D109*100</f>
        <v>99.9921200668335</v>
      </c>
    </row>
    <row r="110" customFormat="false" ht="18.95" hidden="true" customHeight="true" outlineLevel="0" collapsed="false">
      <c r="A110" s="74" t="s">
        <v>209</v>
      </c>
      <c r="B110" s="82" t="s">
        <v>210</v>
      </c>
      <c r="C110" s="17" t="n">
        <f aca="false">C111</f>
        <v>366830.9</v>
      </c>
      <c r="D110" s="17" t="n">
        <f aca="false">D111</f>
        <v>286038.2</v>
      </c>
      <c r="E110" s="17" t="n">
        <f aca="false">E111</f>
        <v>281846.78</v>
      </c>
      <c r="F110" s="17" t="n">
        <f aca="false">F111</f>
        <v>316709.4</v>
      </c>
      <c r="G110" s="17" t="n">
        <f aca="false">G111</f>
        <v>315606.23</v>
      </c>
      <c r="H110" s="18" t="n">
        <f aca="false">G110/F110*100</f>
        <v>99.6516775315163</v>
      </c>
      <c r="I110" s="18" t="n">
        <f aca="false">E110/D110*100</f>
        <v>98.5346642511385</v>
      </c>
    </row>
    <row r="111" customFormat="false" ht="39.75" hidden="true" customHeight="true" outlineLevel="0" collapsed="false">
      <c r="A111" s="61" t="s">
        <v>211</v>
      </c>
      <c r="B111" s="80" t="s">
        <v>212</v>
      </c>
      <c r="C111" s="27" t="n">
        <v>366830.9</v>
      </c>
      <c r="D111" s="51" t="n">
        <v>286038.2</v>
      </c>
      <c r="E111" s="51" t="n">
        <v>281846.78</v>
      </c>
      <c r="F111" s="108" t="n">
        <v>316709.4</v>
      </c>
      <c r="G111" s="108" t="n">
        <v>315606.23</v>
      </c>
      <c r="H111" s="24" t="n">
        <f aca="false">G111/F111*100</f>
        <v>99.6516775315163</v>
      </c>
      <c r="I111" s="24" t="n">
        <f aca="false">E111/D111*100</f>
        <v>98.5346642511385</v>
      </c>
    </row>
    <row r="112" customFormat="false" ht="18.95" hidden="true" customHeight="true" outlineLevel="0" collapsed="false">
      <c r="A112" s="67"/>
      <c r="B112" s="50" t="s">
        <v>213</v>
      </c>
      <c r="C112" s="17" t="n">
        <f aca="false">SUM(C61+C70+C72+C75+C82+C87+C89+C94+C96+C102+C107+C110)</f>
        <v>9511854.39</v>
      </c>
      <c r="D112" s="17" t="n">
        <f aca="false">SUM(D61+D70+D72+D75+D82+D87+D89+$A94:$IV94+D96+D102+D107+D110)</f>
        <v>15762119.84</v>
      </c>
      <c r="E112" s="17" t="n">
        <f aca="false">SUM(E61+E70+E72+E75+E82+E87+E89+$A94:$IV94+E96+E102+E107+E110)</f>
        <v>13393637.56</v>
      </c>
      <c r="F112" s="17" t="n">
        <f aca="false">SUM(F61+F70+F72+F75+F82+F87+F89+$A94:$IV94+F96+F102+F107+F110)</f>
        <v>16918183.14</v>
      </c>
      <c r="G112" s="17" t="n">
        <f aca="false">SUM(G61+G70+G72+G75+G82+G87+G89+$A94:$IV94+G96+G102+G107+G110)</f>
        <v>14140332.26</v>
      </c>
      <c r="H112" s="18" t="n">
        <f aca="false">G112/F112*100</f>
        <v>83.5806785101394</v>
      </c>
      <c r="I112" s="18" t="n">
        <f aca="false">E112/D112*100</f>
        <v>84.9735803049192</v>
      </c>
    </row>
    <row r="113" customFormat="false" ht="18.95" hidden="true" customHeight="true" outlineLevel="0" collapsed="false">
      <c r="A113" s="67"/>
      <c r="B113" s="25" t="s">
        <v>214</v>
      </c>
      <c r="C113" s="84" t="n">
        <f aca="false">C59-C112</f>
        <v>-124386.700000001</v>
      </c>
      <c r="D113" s="84" t="n">
        <f aca="false">D59-D112</f>
        <v>-1776495.84</v>
      </c>
      <c r="E113" s="84" t="n">
        <f aca="false">E59-E112</f>
        <v>-319864.44</v>
      </c>
      <c r="F113" s="129" t="n">
        <f aca="false">F59-F112</f>
        <v>-1601538.69</v>
      </c>
      <c r="G113" s="129" t="n">
        <f aca="false">G59-G112</f>
        <v>648875.949999999</v>
      </c>
      <c r="H113" s="85"/>
      <c r="I113" s="86"/>
    </row>
    <row r="114" customFormat="false" ht="18.95" hidden="false" customHeight="true" outlineLevel="0" collapsed="false">
      <c r="A114" s="9" t="s">
        <v>215</v>
      </c>
      <c r="B114" s="5" t="s">
        <v>216</v>
      </c>
      <c r="C114" s="17"/>
      <c r="D114" s="87"/>
      <c r="E114" s="87"/>
      <c r="F114" s="130"/>
      <c r="G114" s="130"/>
      <c r="H114" s="85"/>
      <c r="I114" s="86"/>
    </row>
    <row r="115" customFormat="false" ht="22.7" hidden="false" customHeight="true" outlineLevel="0" collapsed="false">
      <c r="A115" s="89" t="s">
        <v>217</v>
      </c>
      <c r="B115" s="41" t="s">
        <v>218</v>
      </c>
      <c r="C115" s="27" t="n">
        <f aca="false">C118-C122+C129</f>
        <v>124386.7</v>
      </c>
      <c r="D115" s="76" t="e">
        <f aca="false">D118-D122+#REF!</f>
        <v>#VALUE!</v>
      </c>
      <c r="E115" s="27" t="e">
        <f aca="false">E118-E122+#REF!</f>
        <v>#VALUE!</v>
      </c>
      <c r="F115" s="80" t="n">
        <f aca="false">F118-F122+F129</f>
        <v>138075.7</v>
      </c>
      <c r="G115" s="79" t="n">
        <f aca="false">G118-G122+G129+G131</f>
        <v>162936.7</v>
      </c>
      <c r="H115" s="91"/>
      <c r="I115" s="86"/>
    </row>
    <row r="116" customFormat="false" ht="40.7" hidden="false" customHeight="true" outlineLevel="0" collapsed="false">
      <c r="A116" s="89" t="s">
        <v>219</v>
      </c>
      <c r="B116" s="92" t="s">
        <v>220</v>
      </c>
      <c r="C116" s="27" t="n">
        <f aca="false">C119-C123</f>
        <v>124386.7</v>
      </c>
      <c r="D116" s="27" t="n">
        <f aca="false">D119-D123</f>
        <v>128553.1</v>
      </c>
      <c r="E116" s="27" t="n">
        <f aca="false">E119-E123</f>
        <v>128553.1</v>
      </c>
      <c r="F116" s="80" t="n">
        <f aca="false">F119-F123</f>
        <v>124386.7</v>
      </c>
      <c r="G116" s="80" t="n">
        <f aca="false">G119-G123</f>
        <v>124386.7</v>
      </c>
      <c r="H116" s="93"/>
      <c r="I116" s="86"/>
    </row>
    <row r="117" customFormat="false" ht="36.95" hidden="true" customHeight="true" outlineLevel="0" collapsed="false">
      <c r="A117" s="89" t="s">
        <v>221</v>
      </c>
      <c r="B117" s="92" t="s">
        <v>222</v>
      </c>
      <c r="C117" s="27" t="n">
        <f aca="false">C120-C124</f>
        <v>0</v>
      </c>
      <c r="D117" s="27" t="n">
        <f aca="false">D120-D124</f>
        <v>-7138</v>
      </c>
      <c r="E117" s="27" t="n">
        <f aca="false">E120-E124</f>
        <v>-7137.94</v>
      </c>
      <c r="F117" s="80"/>
      <c r="G117" s="79"/>
      <c r="H117" s="93"/>
      <c r="I117" s="111"/>
    </row>
    <row r="118" customFormat="false" ht="18.95" hidden="false" customHeight="true" outlineLevel="0" collapsed="false">
      <c r="A118" s="89"/>
      <c r="B118" s="94" t="s">
        <v>223</v>
      </c>
      <c r="C118" s="95" t="n">
        <f aca="false">C119+C120</f>
        <v>2340315.7</v>
      </c>
      <c r="D118" s="95" t="n">
        <f aca="false">D119+D120</f>
        <v>2707011.2</v>
      </c>
      <c r="E118" s="95" t="n">
        <f aca="false">E119+E120</f>
        <v>2707011.2</v>
      </c>
      <c r="F118" s="82" t="n">
        <f aca="false">F119+F120</f>
        <v>2340315.7</v>
      </c>
      <c r="G118" s="82" t="n">
        <f aca="false">G119+G120</f>
        <v>2340315.7</v>
      </c>
      <c r="H118" s="93"/>
      <c r="I118" s="86"/>
    </row>
    <row r="119" customFormat="false" ht="36.95" hidden="false" customHeight="true" outlineLevel="0" collapsed="false">
      <c r="A119" s="89" t="s">
        <v>224</v>
      </c>
      <c r="B119" s="92" t="s">
        <v>225</v>
      </c>
      <c r="C119" s="27" t="n">
        <v>2340315.7</v>
      </c>
      <c r="D119" s="27" t="n">
        <v>2707011.2</v>
      </c>
      <c r="E119" s="27" t="n">
        <v>2707011.2</v>
      </c>
      <c r="F119" s="80" t="n">
        <v>2340315.7</v>
      </c>
      <c r="G119" s="80" t="n">
        <v>2340315.7</v>
      </c>
      <c r="H119" s="93"/>
      <c r="I119" s="86"/>
    </row>
    <row r="120" customFormat="false" ht="36.95" hidden="true" customHeight="true" outlineLevel="0" collapsed="false">
      <c r="A120" s="89" t="s">
        <v>226</v>
      </c>
      <c r="B120" s="92" t="s">
        <v>227</v>
      </c>
      <c r="C120" s="27"/>
      <c r="D120" s="27" t="n">
        <f aca="false">D121</f>
        <v>0</v>
      </c>
      <c r="E120" s="27" t="n">
        <f aca="false">E121</f>
        <v>0</v>
      </c>
      <c r="F120" s="27" t="n">
        <f aca="false">F121</f>
        <v>0</v>
      </c>
      <c r="G120" s="90" t="n">
        <f aca="false">G121</f>
        <v>0</v>
      </c>
      <c r="H120" s="93"/>
      <c r="I120" s="86"/>
    </row>
    <row r="121" customFormat="false" ht="36.95" hidden="true" customHeight="true" outlineLevel="0" collapsed="false">
      <c r="A121" s="89" t="s">
        <v>228</v>
      </c>
      <c r="B121" s="92" t="s">
        <v>229</v>
      </c>
      <c r="C121" s="27"/>
      <c r="D121" s="27"/>
      <c r="E121" s="27"/>
      <c r="F121" s="27"/>
      <c r="G121" s="90"/>
      <c r="H121" s="93"/>
      <c r="I121" s="86"/>
    </row>
    <row r="122" customFormat="false" ht="18.95" hidden="false" customHeight="true" outlineLevel="0" collapsed="false">
      <c r="A122" s="89"/>
      <c r="B122" s="94" t="s">
        <v>230</v>
      </c>
      <c r="C122" s="95" t="n">
        <f aca="false">C123+C124</f>
        <v>2215929</v>
      </c>
      <c r="D122" s="95" t="n">
        <f aca="false">D123+D124</f>
        <v>2585596.1</v>
      </c>
      <c r="E122" s="95" t="n">
        <f aca="false">E123+E124</f>
        <v>2585596.04</v>
      </c>
      <c r="F122" s="95" t="n">
        <f aca="false">F123+F124</f>
        <v>2215929</v>
      </c>
      <c r="G122" s="97" t="n">
        <f aca="false">G123+G124</f>
        <v>2215929</v>
      </c>
      <c r="H122" s="93"/>
      <c r="I122" s="86"/>
    </row>
    <row r="123" customFormat="false" ht="37.5" hidden="false" customHeight="false" outlineLevel="0" collapsed="false">
      <c r="A123" s="89" t="s">
        <v>231</v>
      </c>
      <c r="B123" s="92" t="s">
        <v>232</v>
      </c>
      <c r="C123" s="27" t="n">
        <v>2215929</v>
      </c>
      <c r="D123" s="27" t="n">
        <v>2578458.1</v>
      </c>
      <c r="E123" s="90" t="n">
        <v>2578458.1</v>
      </c>
      <c r="F123" s="27" t="n">
        <v>2215929</v>
      </c>
      <c r="G123" s="27" t="n">
        <v>2215929</v>
      </c>
      <c r="H123" s="93"/>
      <c r="I123" s="86"/>
    </row>
    <row r="124" customFormat="false" ht="55.5" hidden="true" customHeight="true" outlineLevel="0" collapsed="false">
      <c r="A124" s="89" t="s">
        <v>233</v>
      </c>
      <c r="B124" s="92" t="s">
        <v>234</v>
      </c>
      <c r="C124" s="27" t="n">
        <f aca="false">C125</f>
        <v>0</v>
      </c>
      <c r="D124" s="27" t="n">
        <f aca="false">D125</f>
        <v>7138</v>
      </c>
      <c r="E124" s="27" t="n">
        <f aca="false">E125</f>
        <v>7137.94</v>
      </c>
      <c r="F124" s="27"/>
      <c r="G124" s="90"/>
      <c r="H124" s="93"/>
      <c r="I124" s="86"/>
    </row>
    <row r="125" customFormat="false" ht="56.25" hidden="true" customHeight="true" outlineLevel="0" collapsed="false">
      <c r="A125" s="89" t="s">
        <v>235</v>
      </c>
      <c r="B125" s="92" t="s">
        <v>236</v>
      </c>
      <c r="C125" s="27"/>
      <c r="D125" s="27" t="n">
        <v>7138</v>
      </c>
      <c r="E125" s="90" t="n">
        <v>7137.94</v>
      </c>
      <c r="F125" s="27"/>
      <c r="G125" s="90"/>
      <c r="H125" s="93"/>
      <c r="I125" s="86"/>
    </row>
    <row r="126" customFormat="false" ht="43.5" hidden="false" customHeight="true" outlineLevel="0" collapsed="false">
      <c r="A126" s="89" t="s">
        <v>273</v>
      </c>
      <c r="B126" s="92" t="s">
        <v>281</v>
      </c>
      <c r="C126" s="27"/>
      <c r="D126" s="55" t="n">
        <v>4001.9</v>
      </c>
      <c r="E126" s="55" t="n">
        <v>4001.9</v>
      </c>
      <c r="F126" s="27" t="n">
        <v>13689</v>
      </c>
      <c r="G126" s="90" t="n">
        <v>38550</v>
      </c>
      <c r="H126" s="93"/>
      <c r="I126" s="86"/>
    </row>
    <row r="127" customFormat="false" ht="21" hidden="false" customHeight="true" outlineLevel="0" collapsed="false">
      <c r="A127" s="89" t="s">
        <v>237</v>
      </c>
      <c r="B127" s="92" t="s">
        <v>238</v>
      </c>
      <c r="C127" s="27" t="n">
        <v>121678.49</v>
      </c>
      <c r="D127" s="27" t="n">
        <v>115049.3</v>
      </c>
      <c r="E127" s="27"/>
      <c r="F127" s="27" t="n">
        <v>121678.49</v>
      </c>
      <c r="G127" s="90"/>
      <c r="H127" s="93"/>
      <c r="I127" s="86"/>
    </row>
    <row r="128" customFormat="false" ht="38.25" hidden="false" customHeight="true" outlineLevel="0" collapsed="false">
      <c r="A128" s="89" t="s">
        <v>241</v>
      </c>
      <c r="B128" s="92" t="s">
        <v>242</v>
      </c>
      <c r="C128" s="27" t="n">
        <v>121678.49</v>
      </c>
      <c r="D128" s="27" t="n">
        <v>115049.3</v>
      </c>
      <c r="E128" s="27"/>
      <c r="F128" s="27" t="n">
        <v>121678.49</v>
      </c>
      <c r="G128" s="90"/>
      <c r="H128" s="93"/>
      <c r="I128" s="86"/>
    </row>
    <row r="129" customFormat="false" ht="41.25" hidden="false" customHeight="true" outlineLevel="0" collapsed="false">
      <c r="A129" s="89" t="s">
        <v>245</v>
      </c>
      <c r="B129" s="36" t="s">
        <v>246</v>
      </c>
      <c r="C129" s="76"/>
      <c r="D129" s="55" t="n">
        <v>4001.9</v>
      </c>
      <c r="E129" s="55" t="n">
        <v>4001.9</v>
      </c>
      <c r="F129" s="27" t="n">
        <v>13689</v>
      </c>
      <c r="G129" s="90" t="n">
        <v>38550</v>
      </c>
      <c r="H129" s="93"/>
      <c r="I129" s="86"/>
    </row>
    <row r="130" customFormat="false" ht="41.25" hidden="true" customHeight="true" outlineLevel="0" collapsed="false">
      <c r="A130" s="89" t="s">
        <v>247</v>
      </c>
      <c r="B130" s="36" t="s">
        <v>248</v>
      </c>
      <c r="C130" s="76"/>
      <c r="D130" s="76"/>
      <c r="E130" s="27"/>
      <c r="F130" s="27"/>
      <c r="G130" s="90"/>
      <c r="H130" s="93"/>
      <c r="I130" s="86"/>
    </row>
    <row r="131" customFormat="false" ht="41.25" hidden="true" customHeight="true" outlineLevel="0" collapsed="false">
      <c r="A131" s="89" t="s">
        <v>249</v>
      </c>
      <c r="B131" s="36" t="s">
        <v>250</v>
      </c>
      <c r="C131" s="76"/>
      <c r="D131" s="76"/>
      <c r="E131" s="90"/>
      <c r="F131" s="27"/>
      <c r="G131" s="90"/>
      <c r="H131" s="93"/>
      <c r="I131" s="86"/>
    </row>
    <row r="132" customFormat="false" ht="37.5" hidden="false" customHeight="false" outlineLevel="0" collapsed="false">
      <c r="A132" s="89" t="s">
        <v>251</v>
      </c>
      <c r="B132" s="36" t="s">
        <v>252</v>
      </c>
      <c r="C132" s="27" t="n">
        <f aca="false">C134-C133</f>
        <v>0</v>
      </c>
      <c r="D132" s="27" t="n">
        <f aca="false">D134-D133</f>
        <v>1651078.84</v>
      </c>
      <c r="E132" s="90" t="n">
        <v>194447.38</v>
      </c>
      <c r="F132" s="27" t="n">
        <f aca="false">F134-F133</f>
        <v>1463462.98999999</v>
      </c>
      <c r="G132" s="27" t="n">
        <f aca="false">G134-G133</f>
        <v>-811812.650000002</v>
      </c>
      <c r="H132" s="93"/>
      <c r="I132" s="86"/>
    </row>
    <row r="133" customFormat="false" ht="36.95" hidden="false" customHeight="true" outlineLevel="0" collapsed="false">
      <c r="A133" s="89" t="s">
        <v>253</v>
      </c>
      <c r="B133" s="36" t="s">
        <v>254</v>
      </c>
      <c r="C133" s="27" t="n">
        <f aca="false">C59+C118+C127+C129</f>
        <v>11849461.88</v>
      </c>
      <c r="D133" s="27" t="n">
        <f aca="false">D59+D118+D127+D129</f>
        <v>16811686.4</v>
      </c>
      <c r="E133" s="55" t="n">
        <v>16094784.77</v>
      </c>
      <c r="F133" s="27" t="n">
        <f aca="false">F59+F118+F127+F129</f>
        <v>17792327.64</v>
      </c>
      <c r="G133" s="27" t="n">
        <v>18465280.62</v>
      </c>
      <c r="H133" s="93"/>
      <c r="I133" s="86"/>
    </row>
    <row r="134" customFormat="false" ht="37.5" hidden="false" customHeight="true" outlineLevel="0" collapsed="false">
      <c r="A134" s="89" t="s">
        <v>255</v>
      </c>
      <c r="B134" s="36" t="s">
        <v>297</v>
      </c>
      <c r="C134" s="27" t="n">
        <f aca="false">C112+C122+C128</f>
        <v>11849461.88</v>
      </c>
      <c r="D134" s="27" t="n">
        <f aca="false">D112+D122+D128</f>
        <v>18462765.24</v>
      </c>
      <c r="E134" s="55" t="n">
        <v>16289232.15</v>
      </c>
      <c r="F134" s="27" t="n">
        <f aca="false">F112+F122+F128</f>
        <v>19255790.63</v>
      </c>
      <c r="G134" s="27" t="n">
        <v>17653467.97</v>
      </c>
      <c r="H134" s="93"/>
      <c r="I134" s="86"/>
    </row>
    <row r="135" customFormat="false" ht="22.7" hidden="false" customHeight="true" outlineLevel="0" collapsed="false">
      <c r="A135" s="40" t="s">
        <v>257</v>
      </c>
      <c r="B135" s="40"/>
      <c r="C135" s="84" t="n">
        <f aca="false">C132+C118-C122+C129</f>
        <v>124386.7</v>
      </c>
      <c r="D135" s="84" t="n">
        <f aca="false">D132+D118-D122+D129</f>
        <v>1776495.84</v>
      </c>
      <c r="E135" s="84" t="n">
        <f aca="false">E132+E118-E122+E129+E131</f>
        <v>319864.44</v>
      </c>
      <c r="F135" s="84" t="n">
        <f aca="false">F132+F118-F122+F129</f>
        <v>1601538.68999999</v>
      </c>
      <c r="G135" s="84" t="n">
        <f aca="false">G132+G118-G122+G129+G131</f>
        <v>-648875.950000002</v>
      </c>
      <c r="H135" s="93"/>
      <c r="I135" s="86"/>
    </row>
    <row r="136" customFormat="false" ht="0.95" hidden="false" customHeight="true" outlineLevel="0" collapsed="false">
      <c r="F136" s="98"/>
    </row>
    <row r="137" customFormat="false" ht="18.95" hidden="false" customHeight="true" outlineLevel="0" collapsed="false">
      <c r="A137" s="99"/>
      <c r="F137" s="98"/>
    </row>
    <row r="138" customFormat="false" ht="18.95" hidden="false" customHeight="true" outlineLevel="0" collapsed="false">
      <c r="F138" s="98"/>
      <c r="G138" s="100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F145" s="98"/>
    </row>
    <row r="146" customFormat="false" ht="18.95" hidden="false" customHeight="true" outlineLevel="0" collapsed="false">
      <c r="F146" s="98"/>
    </row>
    <row r="147" customFormat="false" ht="18.95" hidden="false" customHeight="true" outlineLevel="0" collapsed="false">
      <c r="F147" s="98"/>
    </row>
    <row r="148" customFormat="false" ht="18.95" hidden="false" customHeight="true" outlineLevel="0" collapsed="false">
      <c r="F148" s="98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1"/>
      <c r="F154" s="102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3"/>
      <c r="F158" s="104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D161" s="101"/>
      <c r="F161" s="102"/>
    </row>
    <row r="162" customFormat="false" ht="18.95" hidden="false" customHeight="true" outlineLevel="0" collapsed="false">
      <c r="D162" s="101"/>
      <c r="F162" s="102"/>
    </row>
    <row r="163" customFormat="false" ht="18.95" hidden="false" customHeight="true" outlineLevel="0" collapsed="false">
      <c r="D163" s="101"/>
      <c r="F163" s="102"/>
    </row>
    <row r="164" customFormat="false" ht="18.95" hidden="false" customHeight="true" outlineLevel="0" collapsed="false">
      <c r="D164" s="101"/>
      <c r="F164" s="102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95" hidden="false" customHeight="true" outlineLevel="0" collapsed="false">
      <c r="F297" s="98"/>
    </row>
    <row r="298" customFormat="false" ht="18.95" hidden="false" customHeight="true" outlineLevel="0" collapsed="false">
      <c r="F298" s="98"/>
    </row>
    <row r="299" customFormat="false" ht="18.95" hidden="false" customHeight="true" outlineLevel="0" collapsed="false">
      <c r="F299" s="98"/>
    </row>
    <row r="300" customFormat="false" ht="18.95" hidden="false" customHeight="tru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  <row r="454" customFormat="false" ht="18.75" hidden="false" customHeight="false" outlineLevel="0" collapsed="false">
      <c r="F454" s="98"/>
    </row>
    <row r="455" customFormat="false" ht="18.75" hidden="false" customHeight="false" outlineLevel="0" collapsed="false">
      <c r="F455" s="98"/>
    </row>
    <row r="456" customFormat="false" ht="18.75" hidden="false" customHeight="false" outlineLevel="0" collapsed="false">
      <c r="F456" s="98"/>
    </row>
    <row r="457" customFormat="false" ht="18.75" hidden="false" customHeight="false" outlineLevel="0" collapsed="false">
      <c r="F457" s="98"/>
    </row>
  </sheetData>
  <mergeCells count="4">
    <mergeCell ref="F2:J2"/>
    <mergeCell ref="F4:J4"/>
    <mergeCell ref="A6:I7"/>
    <mergeCell ref="A135:B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58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60</v>
      </c>
      <c r="F4" s="5" t="s">
        <v>261</v>
      </c>
      <c r="G4" s="5" t="s">
        <v>262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1316908.36</v>
      </c>
      <c r="F6" s="11" t="n">
        <f aca="false">F7+F10+F15+F19+F20+F9</f>
        <v>6227099</v>
      </c>
      <c r="G6" s="11" t="n">
        <f aca="false">G7+G10+G15+G19+G20+G9</f>
        <v>1167117.51</v>
      </c>
      <c r="H6" s="18" t="n">
        <f aca="false">G6/F6*100</f>
        <v>18.7425558835663</v>
      </c>
      <c r="I6" s="18" t="n">
        <f aca="false">E6/D6*100</f>
        <v>20.6327885187855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605547.67</v>
      </c>
      <c r="F7" s="17" t="n">
        <f aca="false">F8</f>
        <v>3114700</v>
      </c>
      <c r="G7" s="17" t="n">
        <f aca="false">G8</f>
        <v>592721.96</v>
      </c>
      <c r="H7" s="18" t="n">
        <f aca="false">G7/F7*100</f>
        <v>19.0298250232767</v>
      </c>
      <c r="I7" s="18" t="n">
        <f aca="false">E7/D7*100</f>
        <v>20.4841617969166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107" t="n">
        <v>2956175</v>
      </c>
      <c r="E8" s="22" t="n">
        <v>605547.67</v>
      </c>
      <c r="F8" s="22" t="n">
        <v>3114700</v>
      </c>
      <c r="G8" s="108" t="n">
        <v>592721.96</v>
      </c>
      <c r="H8" s="24" t="n">
        <f aca="false">G8/F8*100</f>
        <v>19.0298250232767</v>
      </c>
      <c r="I8" s="24" t="n">
        <f aca="false">E8/D8*100</f>
        <v>20.4841617969166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110" t="n">
        <v>13379.5</v>
      </c>
      <c r="H9" s="18" t="n">
        <f aca="false">G9/F9*100</f>
        <v>21.220796523339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448795.95</v>
      </c>
      <c r="F10" s="17" t="n">
        <f aca="false">F11+F12+F13+F14</f>
        <v>1620350</v>
      </c>
      <c r="G10" s="17" t="n">
        <f aca="false">G11+G12+G13+G14</f>
        <v>355709.92</v>
      </c>
      <c r="H10" s="18" t="n">
        <f aca="false">G10/F10*100</f>
        <v>21.952659610578</v>
      </c>
      <c r="I10" s="18" t="n">
        <f aca="false">E10/D10*100</f>
        <v>21.5767283653846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107" t="n">
        <v>1400000</v>
      </c>
      <c r="E11" s="22" t="n">
        <v>289701.84</v>
      </c>
      <c r="F11" s="27" t="n">
        <v>974000</v>
      </c>
      <c r="G11" s="108" t="n">
        <v>181788.58</v>
      </c>
      <c r="H11" s="24" t="n">
        <f aca="false">G11/F11*100</f>
        <v>18.6641252566735</v>
      </c>
      <c r="I11" s="24" t="n">
        <f aca="false">E11/D11*100</f>
        <v>20.6929885714286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107" t="n">
        <v>555000</v>
      </c>
      <c r="E12" s="22" t="n">
        <v>135932.92</v>
      </c>
      <c r="F12" s="27" t="n">
        <v>596000</v>
      </c>
      <c r="G12" s="108" t="n">
        <v>128066.28</v>
      </c>
      <c r="H12" s="24" t="n">
        <f aca="false">G12/F12*100</f>
        <v>21.4876308724832</v>
      </c>
      <c r="I12" s="24" t="n">
        <f aca="false">E12/D12*100</f>
        <v>24.492418018018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0003.54</v>
      </c>
      <c r="F13" s="27" t="n">
        <v>43200</v>
      </c>
      <c r="G13" s="108" t="n">
        <v>41042.36</v>
      </c>
      <c r="H13" s="24" t="n">
        <f aca="false">G13/F13*100</f>
        <v>95.005462962963</v>
      </c>
      <c r="I13" s="24" t="n">
        <f aca="false">E13/D13*100</f>
        <v>23.5335764705882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3157.65</v>
      </c>
      <c r="F14" s="27" t="n">
        <v>7150</v>
      </c>
      <c r="G14" s="108" t="n">
        <v>4812.7</v>
      </c>
      <c r="H14" s="24" t="n">
        <f aca="false">G14/F14*100</f>
        <v>67.3104895104895</v>
      </c>
      <c r="I14" s="24" t="n">
        <f aca="false">E14/D14*100</f>
        <v>7.8941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4825</v>
      </c>
      <c r="E15" s="17" t="n">
        <f aca="false">E16+E17+E18</f>
        <v>252412.33</v>
      </c>
      <c r="F15" s="33" t="n">
        <f aca="false">F16+F17+F18</f>
        <v>1385000</v>
      </c>
      <c r="G15" s="17" t="n">
        <f aca="false">G16+G17+G18</f>
        <v>191807.48</v>
      </c>
      <c r="H15" s="18" t="n">
        <f aca="false">G15/F15*100</f>
        <v>13.8489155234657</v>
      </c>
      <c r="I15" s="18" t="n">
        <f aca="false">E15/D15*100</f>
        <v>19.3445350909126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107" t="n">
        <v>92000</v>
      </c>
      <c r="E16" s="22" t="n">
        <v>9909.84</v>
      </c>
      <c r="F16" s="27" t="n">
        <v>115000</v>
      </c>
      <c r="G16" s="108" t="n">
        <v>10727.61</v>
      </c>
      <c r="H16" s="24" t="n">
        <f aca="false">G16/F16*100</f>
        <v>9.32835652173913</v>
      </c>
      <c r="I16" s="24" t="n">
        <f aca="false">E16/D16*100</f>
        <v>10.7715652173913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107" t="n">
        <v>622825</v>
      </c>
      <c r="E17" s="22" t="n">
        <v>111564.8</v>
      </c>
      <c r="F17" s="27" t="n">
        <v>660000</v>
      </c>
      <c r="G17" s="108" t="n">
        <v>57282.56</v>
      </c>
      <c r="H17" s="24" t="n">
        <f aca="false">G17/F17*100</f>
        <v>8.67917575757576</v>
      </c>
      <c r="I17" s="24" t="n">
        <f aca="false">E17/D17*100</f>
        <v>17.9127042106531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107" t="n">
        <v>590000</v>
      </c>
      <c r="E18" s="22" t="n">
        <v>130937.69</v>
      </c>
      <c r="F18" s="27" t="n">
        <v>610000</v>
      </c>
      <c r="G18" s="108" t="n">
        <v>123797.31</v>
      </c>
      <c r="H18" s="24" t="n">
        <f aca="false">G18/F18*100</f>
        <v>20.2946409836066</v>
      </c>
      <c r="I18" s="24" t="n">
        <f aca="false">E18/D18*100</f>
        <v>22.1928288135593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11" t="n">
        <v>41600</v>
      </c>
      <c r="E19" s="17" t="n">
        <v>10148.81</v>
      </c>
      <c r="F19" s="95" t="n">
        <v>44000</v>
      </c>
      <c r="G19" s="110" t="n">
        <v>13500.13</v>
      </c>
      <c r="H19" s="18" t="n">
        <f aca="false">G19/F19*100</f>
        <v>30.6821136363636</v>
      </c>
      <c r="I19" s="18" t="n">
        <f aca="false">E19/D19*100</f>
        <v>24.3961778846154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/>
      <c r="E20" s="17" t="n">
        <f aca="false">E21+E22</f>
        <v>3.6</v>
      </c>
      <c r="F20" s="17" t="n">
        <f aca="false">F21+F22</f>
        <v>0</v>
      </c>
      <c r="G20" s="17" t="n">
        <f aca="false">G21+G22</f>
        <v>-1.48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12" t="n">
        <v>3.15</v>
      </c>
      <c r="F21" s="27" t="n">
        <v>0</v>
      </c>
      <c r="G21" s="108" t="n">
        <v>-3.08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23" t="n">
        <v>0.45</v>
      </c>
      <c r="F22" s="27" t="n">
        <v>0</v>
      </c>
      <c r="G22" s="108" t="n">
        <v>1.6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187580.1</v>
      </c>
      <c r="F23" s="17" t="n">
        <f aca="false">F24+F42+F43+F35+F36+F44+F34+F32</f>
        <v>1160503.1</v>
      </c>
      <c r="G23" s="17" t="n">
        <f aca="false">G24+G32+G33+G36+G42+G43+G44</f>
        <v>267363.5</v>
      </c>
      <c r="H23" s="18" t="n">
        <f aca="false">G23/F23*100</f>
        <v>23.0385855927485</v>
      </c>
      <c r="I23" s="18" t="n">
        <f aca="false">E23/D23*100</f>
        <v>17.816624122906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59317.13</v>
      </c>
      <c r="F24" s="17" t="n">
        <f aca="false">F25+F26+F30+F31</f>
        <v>681742.1</v>
      </c>
      <c r="G24" s="17" t="n">
        <f aca="false">G25+G26+G30+G31</f>
        <v>91851.73</v>
      </c>
      <c r="H24" s="18" t="n">
        <f aca="false">G24/F24*100</f>
        <v>13.4730904839235</v>
      </c>
      <c r="I24" s="18" t="n">
        <f aca="false">E24/D24*100</f>
        <v>9.33931832273346</v>
      </c>
    </row>
    <row r="25" customFormat="false" ht="86.25" hidden="true" customHeight="true" outlineLevel="0" collapsed="false">
      <c r="A25" s="19" t="s">
        <v>46</v>
      </c>
      <c r="B25" s="25" t="s">
        <v>47</v>
      </c>
      <c r="C25" s="21" t="n">
        <v>0</v>
      </c>
      <c r="D25" s="22" t="n">
        <v>0</v>
      </c>
      <c r="E25" s="22" t="n">
        <v>0</v>
      </c>
      <c r="F25" s="27" t="n">
        <v>0</v>
      </c>
      <c r="G25" s="43" t="n">
        <v>0</v>
      </c>
      <c r="H25" s="24" t="e">
        <f aca="false">G25/F25*100</f>
        <v>#DIV/0!</v>
      </c>
      <c r="I25" s="24" t="e">
        <f aca="false">E25/D25*100</f>
        <v>#DIV/0!</v>
      </c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45589.64</v>
      </c>
      <c r="F26" s="17" t="n">
        <f aca="false">F27+F29+F28</f>
        <v>614000</v>
      </c>
      <c r="G26" s="17" t="n">
        <f aca="false">G27+G29+G28</f>
        <v>77514.09</v>
      </c>
      <c r="H26" s="18" t="n">
        <f aca="false">G26/F26*100</f>
        <v>12.6244446254072</v>
      </c>
      <c r="I26" s="18" t="n">
        <f aca="false">E26/D26*100</f>
        <v>8.38044852941177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107" t="n">
        <v>530000</v>
      </c>
      <c r="E27" s="22" t="n">
        <v>45576.98</v>
      </c>
      <c r="F27" s="22" t="n">
        <v>600000</v>
      </c>
      <c r="G27" s="108" t="n">
        <v>76706.71</v>
      </c>
      <c r="H27" s="24" t="n">
        <f aca="false">G27/F27*100</f>
        <v>12.7844516666667</v>
      </c>
      <c r="I27" s="24" t="n">
        <f aca="false">E27/D27*100</f>
        <v>8.59943018867925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107" t="n">
        <v>14000</v>
      </c>
      <c r="E28" s="22" t="n">
        <v>7.37</v>
      </c>
      <c r="F28" s="22" t="n">
        <v>14000</v>
      </c>
      <c r="G28" s="108" t="n">
        <v>803.3</v>
      </c>
      <c r="H28" s="24" t="n">
        <f aca="false">G28/F28*100</f>
        <v>5.73785714285714</v>
      </c>
      <c r="I28" s="24" t="n">
        <f aca="false">E28/D28*100</f>
        <v>0.0526428571428571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107"/>
      <c r="E29" s="22" t="n">
        <v>5.29</v>
      </c>
      <c r="F29" s="22"/>
      <c r="G29" s="113" t="n">
        <v>4.08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107" t="n">
        <v>15233.4</v>
      </c>
      <c r="E30" s="22" t="n">
        <v>2284.16</v>
      </c>
      <c r="F30" s="113" t="n">
        <v>11742.1</v>
      </c>
      <c r="G30" s="108" t="n">
        <v>5044.53</v>
      </c>
      <c r="H30" s="24" t="n">
        <f aca="false">G30/F30*100</f>
        <v>42.9610546665418</v>
      </c>
      <c r="I30" s="24" t="n">
        <f aca="false">E30/D30*100</f>
        <v>14.9944201557105</v>
      </c>
    </row>
    <row r="31" customFormat="false" ht="124.5" hidden="false" customHeight="true" outlineLevel="0" collapsed="false">
      <c r="A31" s="19" t="s">
        <v>58</v>
      </c>
      <c r="B31" s="25" t="s">
        <v>59</v>
      </c>
      <c r="C31" s="21" t="n">
        <v>56000</v>
      </c>
      <c r="D31" s="107" t="n">
        <v>75900</v>
      </c>
      <c r="E31" s="22" t="n">
        <v>11443.33</v>
      </c>
      <c r="F31" s="22" t="n">
        <v>56000</v>
      </c>
      <c r="G31" s="108" t="n">
        <v>9293.11</v>
      </c>
      <c r="H31" s="24" t="n">
        <f aca="false">G31/F31*100</f>
        <v>16.5948392857143</v>
      </c>
      <c r="I31" s="24" t="n">
        <f aca="false">E31/D31*100</f>
        <v>15.0768511198946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07" t="n">
        <v>26600</v>
      </c>
      <c r="E32" s="22" t="n">
        <v>3762.24</v>
      </c>
      <c r="F32" s="110" t="n">
        <v>20015</v>
      </c>
      <c r="G32" s="110" t="n">
        <v>2879.67</v>
      </c>
      <c r="H32" s="18" t="n">
        <f aca="false">G32/F32*100</f>
        <v>14.3875593305021</v>
      </c>
      <c r="I32" s="18" t="n">
        <f aca="false">E32/D32*100</f>
        <v>14.1437593984962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1525</v>
      </c>
      <c r="E33" s="17" t="n">
        <f aca="false">E35+E34</f>
        <v>4187.83</v>
      </c>
      <c r="F33" s="33" t="n">
        <f aca="false">F35+F34</f>
        <v>2986</v>
      </c>
      <c r="G33" s="17" t="n">
        <f aca="false">G35+G34</f>
        <v>4143.06</v>
      </c>
      <c r="H33" s="18" t="n">
        <f aca="false">G33/F33*100</f>
        <v>138.749497655727</v>
      </c>
      <c r="I33" s="18" t="n">
        <f aca="false">E33/D33*100</f>
        <v>274.611803278689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107" t="n">
        <v>25</v>
      </c>
      <c r="E34" s="22" t="n">
        <v>6.96</v>
      </c>
      <c r="F34" s="27" t="n">
        <v>336</v>
      </c>
      <c r="G34" s="23" t="n">
        <v>85.8</v>
      </c>
      <c r="H34" s="24" t="n">
        <f aca="false">G34/F34*100</f>
        <v>25.5357142857143</v>
      </c>
      <c r="I34" s="24" t="n">
        <f aca="false">E34/D34*100</f>
        <v>27.8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107" t="n">
        <v>1500</v>
      </c>
      <c r="E35" s="22" t="n">
        <v>4180.87</v>
      </c>
      <c r="F35" s="27" t="n">
        <v>2650</v>
      </c>
      <c r="G35" s="108" t="n">
        <v>4057.26</v>
      </c>
      <c r="H35" s="24" t="n">
        <f aca="false">G35/F35*100</f>
        <v>153.104150943396</v>
      </c>
      <c r="I35" s="24" t="n">
        <f aca="false">E35/D35*100</f>
        <v>278.724666666667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33500</v>
      </c>
      <c r="E36" s="17" t="n">
        <f aca="false">E37+E38+E39</f>
        <v>81438.43</v>
      </c>
      <c r="F36" s="17" t="n">
        <f aca="false">F37+F38+F39</f>
        <v>286000</v>
      </c>
      <c r="G36" s="17" t="n">
        <f aca="false">G37+G38+G39</f>
        <v>122871.41</v>
      </c>
      <c r="H36" s="24" t="n">
        <f aca="false">G36/F36*100</f>
        <v>42.9620314685315</v>
      </c>
      <c r="I36" s="24" t="n">
        <f aca="false">E36/D36*100</f>
        <v>34.8772719486081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107" t="n">
        <v>1500</v>
      </c>
      <c r="E37" s="107" t="n">
        <v>924.93</v>
      </c>
      <c r="F37" s="27" t="n">
        <v>2000</v>
      </c>
      <c r="G37" s="110" t="n">
        <v>1248</v>
      </c>
      <c r="H37" s="24" t="n">
        <f aca="false">G37/F37*100</f>
        <v>62.4</v>
      </c>
      <c r="I37" s="24" t="n">
        <f aca="false">E37/D37*100</f>
        <v>61.662</v>
      </c>
    </row>
    <row r="38" customFormat="false" ht="96" hidden="false" customHeight="true" outlineLevel="0" collapsed="false">
      <c r="A38" s="19" t="s">
        <v>71</v>
      </c>
      <c r="B38" s="41" t="s">
        <v>266</v>
      </c>
      <c r="C38" s="21" t="n">
        <v>125000</v>
      </c>
      <c r="D38" s="107" t="n">
        <v>110000</v>
      </c>
      <c r="E38" s="107" t="n">
        <v>39186.23</v>
      </c>
      <c r="F38" s="27" t="n">
        <v>125000</v>
      </c>
      <c r="G38" s="108" t="n">
        <v>54982.31</v>
      </c>
      <c r="H38" s="18" t="n">
        <f aca="false">G38/F38*100</f>
        <v>43.985848</v>
      </c>
      <c r="I38" s="18" t="n">
        <f aca="false">E38/D38*100</f>
        <v>35.6238454545455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114" t="n">
        <f aca="false">D40+D41</f>
        <v>122000</v>
      </c>
      <c r="E39" s="114" t="n">
        <f aca="false">E40+E41</f>
        <v>41327.27</v>
      </c>
      <c r="F39" s="48" t="n">
        <f aca="false">F40+F41</f>
        <v>159000</v>
      </c>
      <c r="G39" s="48" t="n">
        <f aca="false">G40+G41</f>
        <v>66641.1</v>
      </c>
      <c r="H39" s="24" t="n">
        <f aca="false">G39/F39*100</f>
        <v>41.912641509434</v>
      </c>
      <c r="I39" s="24" t="n">
        <f aca="false">E39/D39*100</f>
        <v>33.8748114754098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107" t="n">
        <v>120000</v>
      </c>
      <c r="E40" s="22" t="n">
        <v>41005.3</v>
      </c>
      <c r="F40" s="113" t="n">
        <v>156000</v>
      </c>
      <c r="G40" s="108" t="n">
        <v>53106.78</v>
      </c>
      <c r="H40" s="24" t="n">
        <f aca="false">G40/F40*100</f>
        <v>34.0428076923077</v>
      </c>
      <c r="I40" s="24" t="n">
        <f aca="false">E40/D40*100</f>
        <v>34.1710833333333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107" t="n">
        <v>2000</v>
      </c>
      <c r="E41" s="22" t="n">
        <v>321.97</v>
      </c>
      <c r="F41" s="115" t="n">
        <v>3000</v>
      </c>
      <c r="G41" s="116" t="n">
        <v>13534.32</v>
      </c>
      <c r="H41" s="24" t="n">
        <f aca="false">G41/F41*100</f>
        <v>451.144</v>
      </c>
      <c r="I41" s="24" t="n">
        <f aca="false">E41/D41*100</f>
        <v>16.0985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11" t="n">
        <v>100300</v>
      </c>
      <c r="E42" s="17" t="n">
        <v>21585.57</v>
      </c>
      <c r="F42" s="82" t="n">
        <v>100900</v>
      </c>
      <c r="G42" s="117" t="n">
        <v>26146.58</v>
      </c>
      <c r="H42" s="18" t="n">
        <f aca="false">G42/F42*100</f>
        <v>25.9133597621407</v>
      </c>
      <c r="I42" s="18" t="n">
        <f aca="false">E42/D42*100</f>
        <v>21.5210069790628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11" t="n">
        <v>55779.1</v>
      </c>
      <c r="E43" s="17" t="n">
        <v>15062.08</v>
      </c>
      <c r="F43" s="82" t="n">
        <v>68860</v>
      </c>
      <c r="G43" s="118" t="n">
        <v>19535.98</v>
      </c>
      <c r="H43" s="18" t="n">
        <f aca="false">G43/F43*100</f>
        <v>28.370577984316</v>
      </c>
      <c r="I43" s="18" t="n">
        <f aca="false">E43/D43*100</f>
        <v>27.0030889706001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11"/>
      <c r="E44" s="17" t="n">
        <v>2226.82</v>
      </c>
      <c r="F44" s="82" t="n">
        <v>0</v>
      </c>
      <c r="G44" s="118" t="n">
        <v>-64.93</v>
      </c>
      <c r="H44" s="18"/>
      <c r="I44" s="18"/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1504488.46</v>
      </c>
      <c r="F45" s="71" t="n">
        <f aca="false">F23+F6</f>
        <v>7387602.1</v>
      </c>
      <c r="G45" s="71" t="n">
        <f aca="false">G23+G6</f>
        <v>1434481.01</v>
      </c>
      <c r="H45" s="18" t="n">
        <f aca="false">G45/F45*100</f>
        <v>19.417410285267</v>
      </c>
      <c r="I45" s="18" t="n">
        <f aca="false">E45/D45*100</f>
        <v>20.2340273857456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2845192.57</v>
      </c>
      <c r="E46" s="17" t="n">
        <f aca="false">E47+E48+E49+E50</f>
        <v>581912.62</v>
      </c>
      <c r="F46" s="71" t="n">
        <f aca="false">F47+F48+F49+F50</f>
        <v>3153838.86</v>
      </c>
      <c r="G46" s="71" t="n">
        <f aca="false">G47+G48+G49+G50</f>
        <v>718950.66</v>
      </c>
      <c r="H46" s="18" t="n">
        <f aca="false">G46/F46*100</f>
        <v>22.7960492566193</v>
      </c>
      <c r="I46" s="18" t="n">
        <f aca="false">E46/D46*100</f>
        <v>20.4524862793382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1"/>
      <c r="E47" s="21"/>
      <c r="F47" s="80"/>
      <c r="G47" s="53"/>
      <c r="H47" s="24"/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107" t="n">
        <v>1939029.55</v>
      </c>
      <c r="E48" s="22" t="n">
        <v>490569.67</v>
      </c>
      <c r="F48" s="118" t="n">
        <v>2643171.11</v>
      </c>
      <c r="G48" s="118" t="n">
        <v>689666.77</v>
      </c>
      <c r="H48" s="24" t="n">
        <f aca="false">G48/F48*100</f>
        <v>26.0923996706365</v>
      </c>
      <c r="I48" s="24" t="n">
        <f aca="false">E48/D48*100</f>
        <v>25.2997521363199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54" t="n">
        <v>903402.98</v>
      </c>
      <c r="E49" s="54" t="n">
        <v>90582.89</v>
      </c>
      <c r="F49" s="118" t="n">
        <f aca="false">490567.75+1800</f>
        <v>492367.75</v>
      </c>
      <c r="G49" s="118" t="n">
        <v>21783.89</v>
      </c>
      <c r="H49" s="24" t="n">
        <f aca="false">G49/F49*100</f>
        <v>4.42431292463814</v>
      </c>
      <c r="I49" s="24" t="n">
        <f aca="false">E49/D49*100</f>
        <v>10.0268531325854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54" t="n">
        <v>2760.04</v>
      </c>
      <c r="E50" s="54" t="n">
        <v>760.06</v>
      </c>
      <c r="F50" s="118" t="n">
        <v>18300</v>
      </c>
      <c r="G50" s="118" t="n">
        <v>7500</v>
      </c>
      <c r="H50" s="24" t="n">
        <f aca="false">G50/F50*100</f>
        <v>40.9836065573771</v>
      </c>
      <c r="I50" s="24"/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21"/>
      <c r="E51" s="17" t="n">
        <v>50</v>
      </c>
      <c r="F51" s="119" t="n">
        <v>47110.8</v>
      </c>
      <c r="G51" s="53"/>
      <c r="H51" s="24"/>
      <c r="I51" s="24"/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1"/>
      <c r="E52" s="17" t="n">
        <v>36.9</v>
      </c>
      <c r="F52" s="120"/>
      <c r="G52" s="118" t="n">
        <v>432.34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60733.76</v>
      </c>
      <c r="F53" s="120" t="n">
        <v>-969726.63</v>
      </c>
      <c r="G53" s="118" t="n">
        <v>-996600.48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0280630.07</v>
      </c>
      <c r="E54" s="17" t="n">
        <f aca="false">E45+E46+E51+E52+E53</f>
        <v>2025754.22</v>
      </c>
      <c r="F54" s="71" t="n">
        <f aca="false">F45+F46+F51+F52+F53</f>
        <v>9618825.13</v>
      </c>
      <c r="G54" s="71" t="n">
        <f aca="false">G45+G46+G51+G52+G53</f>
        <v>1157263.53</v>
      </c>
      <c r="H54" s="18" t="n">
        <f aca="false">G54/F54*100</f>
        <v>12.031235773178</v>
      </c>
      <c r="I54" s="18" t="n">
        <f aca="false">E54/D54*100</f>
        <v>19.7045726400697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765547.34</v>
      </c>
      <c r="E56" s="17" t="n">
        <f aca="false">E57+E58+E59+E60+E61+E62+E63</f>
        <v>106561.56</v>
      </c>
      <c r="F56" s="71" t="n">
        <f aca="false">F57+F58+F59+F60+F61+F62+F63</f>
        <v>974248.45</v>
      </c>
      <c r="G56" s="71" t="n">
        <f aca="false">G57+G58+G59+G60+G61+G62+G63</f>
        <v>214865.45</v>
      </c>
      <c r="H56" s="18" t="n">
        <f aca="false">G56/F56*100</f>
        <v>22.0544820984832</v>
      </c>
      <c r="I56" s="18" t="n">
        <f aca="false">E56/D56*100</f>
        <v>13.9196564904791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51" t="n">
        <v>2133</v>
      </c>
      <c r="E57" s="51" t="n">
        <v>580.84</v>
      </c>
      <c r="F57" s="116" t="n">
        <v>2774</v>
      </c>
      <c r="G57" s="116" t="n">
        <v>573.47</v>
      </c>
      <c r="H57" s="24" t="n">
        <f aca="false">G57/F57*100</f>
        <v>20.6730353280461</v>
      </c>
      <c r="I57" s="24" t="n">
        <f aca="false">E57/D57*100</f>
        <v>27.2311298640413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51" t="n">
        <v>81347</v>
      </c>
      <c r="E58" s="51" t="n">
        <v>15607.66</v>
      </c>
      <c r="F58" s="116" t="n">
        <v>92589</v>
      </c>
      <c r="G58" s="116" t="n">
        <v>16194.28</v>
      </c>
      <c r="H58" s="24" t="n">
        <f aca="false">G58/F58*100</f>
        <v>17.49050103144</v>
      </c>
      <c r="I58" s="24" t="n">
        <f aca="false">E58/D58*100</f>
        <v>19.1865219368877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51" t="n">
        <v>104073</v>
      </c>
      <c r="E59" s="51" t="n">
        <v>21817.93</v>
      </c>
      <c r="F59" s="116" t="n">
        <v>122678</v>
      </c>
      <c r="G59" s="116" t="n">
        <v>22679.07</v>
      </c>
      <c r="H59" s="24" t="n">
        <f aca="false">G59/F59*100</f>
        <v>18.4866642755832</v>
      </c>
      <c r="I59" s="24" t="n">
        <f aca="false">E59/D59*100</f>
        <v>20.9640636860665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51" t="n">
        <v>103359</v>
      </c>
      <c r="E60" s="51" t="n">
        <v>19153.25</v>
      </c>
      <c r="F60" s="116" t="n">
        <v>115912.66</v>
      </c>
      <c r="G60" s="116" t="n">
        <v>18863.62</v>
      </c>
      <c r="H60" s="24" t="n">
        <f aca="false">G60/F60*100</f>
        <v>16.2739945748808</v>
      </c>
      <c r="I60" s="24" t="n">
        <f aca="false">E60/D60*100</f>
        <v>18.5308004140907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51" t="n">
        <v>3077</v>
      </c>
      <c r="E61" s="51" t="n">
        <v>1310.96</v>
      </c>
      <c r="F61" s="116" t="n">
        <v>2373</v>
      </c>
      <c r="G61" s="116" t="n">
        <v>244.1</v>
      </c>
      <c r="H61" s="24" t="n">
        <f aca="false">G61/F61*100</f>
        <v>10.2865571007164</v>
      </c>
      <c r="I61" s="24" t="n">
        <f aca="false">E61/D61*100</f>
        <v>42.6051348716282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8" t="n">
        <v>122671.56</v>
      </c>
      <c r="D62" s="51" t="n">
        <v>133673.58</v>
      </c>
      <c r="E62" s="51"/>
      <c r="F62" s="116" t="n">
        <v>80280.3</v>
      </c>
      <c r="G62" s="116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8" t="n">
        <v>552127.2</v>
      </c>
      <c r="D63" s="51" t="n">
        <v>337884.76</v>
      </c>
      <c r="E63" s="51" t="n">
        <v>48090.92</v>
      </c>
      <c r="F63" s="116" t="n">
        <v>557641.49</v>
      </c>
      <c r="G63" s="116" t="n">
        <v>156310.91</v>
      </c>
      <c r="H63" s="18" t="n">
        <f aca="false">G63/F63*100</f>
        <v>28.0307173700436</v>
      </c>
      <c r="I63" s="18" t="n">
        <f aca="false">E63/D63*100</f>
        <v>14.2329355132797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23" t="n">
        <f aca="false">D65</f>
        <v>494.7</v>
      </c>
      <c r="E64" s="17" t="n">
        <f aca="false">E65</f>
        <v>101.29</v>
      </c>
      <c r="F64" s="71" t="n">
        <f aca="false">F65</f>
        <v>495</v>
      </c>
      <c r="G64" s="71"/>
      <c r="H64" s="24"/>
      <c r="I64" s="24" t="n">
        <f aca="false">E64/D64*100</f>
        <v>20.4750353749747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8" t="n">
        <v>495</v>
      </c>
      <c r="D65" s="51" t="n">
        <v>494.7</v>
      </c>
      <c r="E65" s="51" t="n">
        <v>101.29</v>
      </c>
      <c r="F65" s="80" t="n">
        <v>495</v>
      </c>
      <c r="G65" s="80"/>
      <c r="H65" s="24"/>
      <c r="I65" s="24" t="n">
        <f aca="false">E65/D65*100</f>
        <v>20.4750353749747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4885</v>
      </c>
      <c r="E66" s="17" t="n">
        <f aca="false">SUM(E67:E68)</f>
        <v>11050.17</v>
      </c>
      <c r="F66" s="71" t="n">
        <f aca="false">SUM(F67:F68)</f>
        <v>62994.6</v>
      </c>
      <c r="G66" s="71" t="n">
        <f aca="false">SUM(G67:G68)</f>
        <v>9205.89</v>
      </c>
      <c r="H66" s="18" t="n">
        <f aca="false">G66/F66*100</f>
        <v>14.6137764189311</v>
      </c>
      <c r="I66" s="18" t="n">
        <f aca="false">E66/D66*100</f>
        <v>20.133315113419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8" t="n">
        <v>12448.5</v>
      </c>
      <c r="D67" s="51" t="n">
        <v>11364.3</v>
      </c>
      <c r="E67" s="51" t="n">
        <v>1998.83</v>
      </c>
      <c r="F67" s="116" t="n">
        <v>14874.6</v>
      </c>
      <c r="G67" s="116" t="n">
        <v>2368.13</v>
      </c>
      <c r="H67" s="24" t="n">
        <f aca="false">G67/F67*100</f>
        <v>15.9206297984484</v>
      </c>
      <c r="I67" s="24" t="n">
        <f aca="false">E67/D67*100</f>
        <v>17.5886768212736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51" t="n">
        <v>43520.7</v>
      </c>
      <c r="E68" s="51" t="n">
        <v>9051.34</v>
      </c>
      <c r="F68" s="116" t="n">
        <v>48120</v>
      </c>
      <c r="G68" s="116" t="n">
        <v>6837.76</v>
      </c>
      <c r="H68" s="24" t="n">
        <f aca="false">G68/F68*100</f>
        <v>14.2098088113051</v>
      </c>
      <c r="I68" s="24" t="n">
        <f aca="false">E68/D68*100</f>
        <v>20.797781285687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252268.04</v>
      </c>
      <c r="E69" s="70" t="n">
        <f aca="false">E71+E72+E73+E74+E75+E70</f>
        <v>265871.5</v>
      </c>
      <c r="F69" s="71" t="n">
        <f aca="false">F71+F72+F73+F74+F75+F70</f>
        <v>2047899.59</v>
      </c>
      <c r="G69" s="71" t="n">
        <f aca="false">G71+G72+G73+G74+G75+G70</f>
        <v>191028.6</v>
      </c>
      <c r="H69" s="18" t="n">
        <f aca="false">G69/F69*100</f>
        <v>9.32802569680675</v>
      </c>
      <c r="I69" s="18" t="n">
        <f aca="false">E69/D69*100</f>
        <v>11.804611852504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68" t="n">
        <v>14715.9</v>
      </c>
      <c r="E70" s="68" t="n">
        <v>195.08</v>
      </c>
      <c r="F70" s="116" t="n">
        <v>34805</v>
      </c>
      <c r="G70" s="116" t="n">
        <v>348.4</v>
      </c>
      <c r="H70" s="24" t="n">
        <f aca="false">G70/F70*100</f>
        <v>1.0010056026433</v>
      </c>
      <c r="I70" s="24" t="n">
        <f aca="false">E70/D70*100</f>
        <v>1.32564097336894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68" t="n">
        <v>11845.1</v>
      </c>
      <c r="E71" s="68" t="n">
        <v>865.05</v>
      </c>
      <c r="F71" s="116" t="n">
        <v>7309</v>
      </c>
      <c r="G71" s="116" t="n">
        <v>1659.67</v>
      </c>
      <c r="H71" s="24" t="n">
        <f aca="false">G71/F71*100</f>
        <v>22.7072102886852</v>
      </c>
      <c r="I71" s="24" t="n">
        <f aca="false">E71/D71*100</f>
        <v>7.30301981410035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68" t="n">
        <v>350156.1</v>
      </c>
      <c r="E72" s="68" t="n">
        <v>87627.6</v>
      </c>
      <c r="F72" s="116" t="n">
        <v>359152.7</v>
      </c>
      <c r="G72" s="116" t="n">
        <v>75468.72</v>
      </c>
      <c r="H72" s="24" t="n">
        <f aca="false">G72/F72*100</f>
        <v>21.0129897394618</v>
      </c>
      <c r="I72" s="24" t="n">
        <f aca="false">E72/D72*100</f>
        <v>25.0252958609032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68" t="n">
        <v>1699889.88</v>
      </c>
      <c r="E73" s="68" t="n">
        <v>152119.51</v>
      </c>
      <c r="F73" s="116" t="n">
        <v>1446069.89</v>
      </c>
      <c r="G73" s="116" t="n">
        <v>84243</v>
      </c>
      <c r="H73" s="24" t="n">
        <f aca="false">G73/F73*100</f>
        <v>5.82565203677673</v>
      </c>
      <c r="I73" s="24" t="n">
        <f aca="false">E73/D73*100</f>
        <v>8.94878614137052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68" t="n">
        <v>26610.9</v>
      </c>
      <c r="E74" s="68" t="n">
        <v>3935.32</v>
      </c>
      <c r="F74" s="116" t="n">
        <v>27707</v>
      </c>
      <c r="G74" s="116" t="n">
        <v>4388.89</v>
      </c>
      <c r="H74" s="24" t="n">
        <f aca="false">G74/F74*100</f>
        <v>15.8403652506587</v>
      </c>
      <c r="I74" s="24" t="n">
        <f aca="false">E74/D74*100</f>
        <v>14.7883761917109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68" t="n">
        <v>149050.16</v>
      </c>
      <c r="E75" s="68" t="n">
        <v>21128.94</v>
      </c>
      <c r="F75" s="116" t="n">
        <v>172856</v>
      </c>
      <c r="G75" s="116" t="n">
        <v>24919.92</v>
      </c>
      <c r="H75" s="24" t="n">
        <f aca="false">G75/F75*100</f>
        <v>14.416577960846</v>
      </c>
      <c r="I75" s="24" t="n">
        <f aca="false">E75/D75*100</f>
        <v>14.1757244675215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1751748.91</v>
      </c>
      <c r="E76" s="17" t="n">
        <f aca="false">SUM(E77+E78+E80+E79)</f>
        <v>157101.11</v>
      </c>
      <c r="F76" s="71" t="n">
        <f aca="false">SUM(F77+F78+F80+F79)</f>
        <v>1900111.41</v>
      </c>
      <c r="G76" s="71" t="n">
        <f aca="false">SUM(G77+G78+G80+G79)</f>
        <v>159142.92</v>
      </c>
      <c r="H76" s="18" t="n">
        <f aca="false">G76/F76*100</f>
        <v>8.37545204783545</v>
      </c>
      <c r="I76" s="18" t="n">
        <f aca="false">E76/D76*100</f>
        <v>8.96824362802087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4" t="n">
        <v>493401.23</v>
      </c>
      <c r="D77" s="68" t="n">
        <f aca="false">513991.17+1999.99</f>
        <v>515991.16</v>
      </c>
      <c r="E77" s="68" t="n">
        <v>1308.56</v>
      </c>
      <c r="F77" s="116" t="n">
        <v>608993.01</v>
      </c>
      <c r="G77" s="116" t="n">
        <v>28366.66</v>
      </c>
      <c r="H77" s="24" t="n">
        <f aca="false">G77/F77*100</f>
        <v>4.65796150927906</v>
      </c>
      <c r="I77" s="24" t="n">
        <f aca="false">E77/D77*100</f>
        <v>0.253601243866271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4" t="n">
        <v>329237.66</v>
      </c>
      <c r="D78" s="68" t="n">
        <v>435305.74</v>
      </c>
      <c r="E78" s="68" t="n">
        <v>53823.74</v>
      </c>
      <c r="F78" s="116" t="n">
        <v>395794.61</v>
      </c>
      <c r="G78" s="116" t="n">
        <v>6141.76</v>
      </c>
      <c r="H78" s="24" t="n">
        <f aca="false">G78/F78*100</f>
        <v>1.55175433035836</v>
      </c>
      <c r="I78" s="24" t="n">
        <f aca="false">E78/D78*100</f>
        <v>12.3645831088742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4" t="n">
        <v>585976.46</v>
      </c>
      <c r="D79" s="68" t="n">
        <v>628235.01</v>
      </c>
      <c r="E79" s="68" t="n">
        <v>68251.68</v>
      </c>
      <c r="F79" s="116" t="n">
        <v>708641.78</v>
      </c>
      <c r="G79" s="116" t="n">
        <v>88040.03</v>
      </c>
      <c r="H79" s="24" t="n">
        <f aca="false">G79/F79*100</f>
        <v>12.423770723764</v>
      </c>
      <c r="I79" s="24" t="n">
        <f aca="false">E79/D79*100</f>
        <v>10.8640363739041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68" t="n">
        <v>172217</v>
      </c>
      <c r="E80" s="68" t="n">
        <v>33717.13</v>
      </c>
      <c r="F80" s="116" t="n">
        <v>186682.01</v>
      </c>
      <c r="G80" s="116" t="n">
        <v>36594.47</v>
      </c>
      <c r="H80" s="24" t="n">
        <f aca="false">G80/F80*100</f>
        <v>19.6025690959723</v>
      </c>
      <c r="I80" s="24" t="n">
        <f aca="false">E80/D80*100</f>
        <v>19.5782820511332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0000</v>
      </c>
      <c r="E81" s="33" t="n">
        <f aca="false">E82</f>
        <v>37.8</v>
      </c>
      <c r="F81" s="71" t="n">
        <f aca="false">F82</f>
        <v>15220.9</v>
      </c>
      <c r="G81" s="71" t="n">
        <f aca="false">G82</f>
        <v>283.6</v>
      </c>
      <c r="H81" s="18" t="n">
        <f aca="false">G81/F81*100</f>
        <v>1.86322753582245</v>
      </c>
      <c r="I81" s="18" t="n">
        <f aca="false">E81/D81*100</f>
        <v>0.378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126" t="n">
        <v>10000</v>
      </c>
      <c r="E82" s="76" t="n">
        <v>37.8</v>
      </c>
      <c r="F82" s="116" t="n">
        <v>15220.9</v>
      </c>
      <c r="G82" s="116" t="n">
        <v>283.6</v>
      </c>
      <c r="H82" s="24" t="n">
        <f aca="false">G82/F82*100</f>
        <v>1.86322753582245</v>
      </c>
      <c r="I82" s="24" t="n">
        <f aca="false">E82/D82*100</f>
        <v>0.378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029993.22</v>
      </c>
      <c r="E83" s="17" t="n">
        <f aca="false">SUM(E84+E85+E86+E87)</f>
        <v>1056372.4</v>
      </c>
      <c r="F83" s="71" t="n">
        <f aca="false">SUM(F84+F85+F86+F87)</f>
        <v>4994948.13</v>
      </c>
      <c r="G83" s="71" t="n">
        <f aca="false">SUM(G84+G85+G86+G87)</f>
        <v>1124025.35</v>
      </c>
      <c r="H83" s="18" t="n">
        <f aca="false">G83/F83*100</f>
        <v>22.5032436923424</v>
      </c>
      <c r="I83" s="18" t="n">
        <f aca="false">E83/D83*100</f>
        <v>21.0014676719584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4" t="n">
        <v>915771.37</v>
      </c>
      <c r="D84" s="68" t="n">
        <v>1667523.62</v>
      </c>
      <c r="E84" s="68" t="n">
        <v>330074.16</v>
      </c>
      <c r="F84" s="116" t="n">
        <v>1855364.86</v>
      </c>
      <c r="G84" s="116" t="n">
        <v>438011.29</v>
      </c>
      <c r="H84" s="24" t="n">
        <f aca="false">G84/F84*100</f>
        <v>23.6078250398684</v>
      </c>
      <c r="I84" s="24" t="n">
        <f aca="false">E84/D84*100</f>
        <v>19.7942719396083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4" t="n">
        <v>2755748.99</v>
      </c>
      <c r="D85" s="68" t="n">
        <v>2851883.91</v>
      </c>
      <c r="E85" s="68" t="n">
        <v>681349.71</v>
      </c>
      <c r="F85" s="116" t="n">
        <f aca="false">2719934.97+300</f>
        <v>2720234.97</v>
      </c>
      <c r="G85" s="116" t="n">
        <v>650950.51</v>
      </c>
      <c r="H85" s="24" t="n">
        <f aca="false">G85/F85*100</f>
        <v>23.9299368318907</v>
      </c>
      <c r="I85" s="24" t="n">
        <f aca="false">E85/D85*100</f>
        <v>23.8912147724835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4" t="n">
        <v>115610.93</v>
      </c>
      <c r="D86" s="68" t="n">
        <v>97932.51</v>
      </c>
      <c r="E86" s="68" t="n">
        <v>24371.22</v>
      </c>
      <c r="F86" s="116" t="n">
        <v>124244.9</v>
      </c>
      <c r="G86" s="116" t="n">
        <v>21635.13</v>
      </c>
      <c r="H86" s="24" t="n">
        <f aca="false">G86/F86*100</f>
        <v>17.4132942277711</v>
      </c>
      <c r="I86" s="24" t="n">
        <f aca="false">E86/D86*100</f>
        <v>24.8857299787374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4" t="n">
        <v>257560.55</v>
      </c>
      <c r="D87" s="68" t="n">
        <v>412653.18</v>
      </c>
      <c r="E87" s="68" t="n">
        <v>20577.31</v>
      </c>
      <c r="F87" s="116" t="n">
        <v>295103.4</v>
      </c>
      <c r="G87" s="116" t="n">
        <v>13428.42</v>
      </c>
      <c r="H87" s="24" t="n">
        <f aca="false">G87/F87*100</f>
        <v>4.55041182175468</v>
      </c>
      <c r="I87" s="24" t="n">
        <f aca="false">E87/D87*100</f>
        <v>4.98658704144725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56830.24</v>
      </c>
      <c r="F88" s="71" t="n">
        <f aca="false">F89</f>
        <v>334719.21</v>
      </c>
      <c r="G88" s="71" t="n">
        <f aca="false">G89</f>
        <v>47419.77</v>
      </c>
      <c r="H88" s="18" t="n">
        <f aca="false">G88/F88*100</f>
        <v>14.1670297321746</v>
      </c>
      <c r="I88" s="18" t="n">
        <f aca="false">E88/D88*100</f>
        <v>19.0671092981944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8" t="n">
        <v>321696.66</v>
      </c>
      <c r="D89" s="68" t="n">
        <f aca="false">297091.58+962.2</f>
        <v>298053.78</v>
      </c>
      <c r="E89" s="68" t="n">
        <v>56830.24</v>
      </c>
      <c r="F89" s="116" t="n">
        <f aca="false">333219.21+1500</f>
        <v>334719.21</v>
      </c>
      <c r="G89" s="116" t="n">
        <v>47419.77</v>
      </c>
      <c r="H89" s="24" t="n">
        <f aca="false">G89/F89*100</f>
        <v>14.1670297321746</v>
      </c>
      <c r="I89" s="24" t="n">
        <f aca="false">E89/D89*100</f>
        <v>19.0671092981944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18578</v>
      </c>
      <c r="E90" s="17" t="n">
        <f aca="false">E91+E92+E93+E94+E95</f>
        <v>76145.88</v>
      </c>
      <c r="F90" s="71" t="n">
        <f aca="false">F91+F92+F93+F94+F95</f>
        <v>376366.13</v>
      </c>
      <c r="G90" s="71" t="n">
        <f aca="false">G91+G92+G93+G94+G95</f>
        <v>68743.33</v>
      </c>
      <c r="H90" s="18" t="n">
        <f aca="false">G90/F90*100</f>
        <v>18.2650149735844</v>
      </c>
      <c r="I90" s="18" t="n">
        <f aca="false">E90/D90*100</f>
        <v>18.1915628628356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68" t="n">
        <v>21991</v>
      </c>
      <c r="E91" s="68" t="n">
        <v>4555.41</v>
      </c>
      <c r="F91" s="80"/>
      <c r="G91" s="80"/>
      <c r="H91" s="24"/>
      <c r="I91" s="24" t="n">
        <f aca="false">E91/D91*100</f>
        <v>20.7148833613751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68" t="n">
        <v>51249.9</v>
      </c>
      <c r="E92" s="68" t="n">
        <v>12274.18</v>
      </c>
      <c r="F92" s="116" t="n">
        <v>59662.2</v>
      </c>
      <c r="G92" s="116" t="n">
        <v>14608.77</v>
      </c>
      <c r="H92" s="24" t="n">
        <f aca="false">G92/F92*100</f>
        <v>24.4858050826151</v>
      </c>
      <c r="I92" s="24" t="n">
        <f aca="false">E92/D92*100</f>
        <v>23.9496662432512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68" t="n">
        <v>115889.74</v>
      </c>
      <c r="E93" s="68" t="n">
        <v>12145.12</v>
      </c>
      <c r="F93" s="116" t="n">
        <v>130744.4</v>
      </c>
      <c r="G93" s="116" t="n">
        <v>16966.46</v>
      </c>
      <c r="H93" s="24" t="n">
        <f aca="false">G93/F93*100</f>
        <v>12.9768158330299</v>
      </c>
      <c r="I93" s="24" t="n">
        <f aca="false">E93/D93*100</f>
        <v>10.4798923528519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68" t="n">
        <v>147998.66</v>
      </c>
      <c r="E94" s="68" t="n">
        <v>30001.66</v>
      </c>
      <c r="F94" s="116" t="n">
        <v>96519.49</v>
      </c>
      <c r="G94" s="116" t="n">
        <v>19922.2</v>
      </c>
      <c r="H94" s="24" t="n">
        <f aca="false">G94/F94*100</f>
        <v>20.6405980802427</v>
      </c>
      <c r="I94" s="24" t="n">
        <f aca="false">E94/D94*100</f>
        <v>20.2715754318316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68" t="n">
        <v>81448.7</v>
      </c>
      <c r="E95" s="68" t="n">
        <v>17169.51</v>
      </c>
      <c r="F95" s="116" t="n">
        <v>89440.04</v>
      </c>
      <c r="G95" s="116" t="n">
        <v>17245.9</v>
      </c>
      <c r="H95" s="24" t="n">
        <f aca="false">G95/F95*100</f>
        <v>19.2820799275135</v>
      </c>
      <c r="I95" s="24" t="n">
        <f aca="false">E95/D95*100</f>
        <v>21.080152292179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2000</v>
      </c>
      <c r="E96" s="17" t="n">
        <f aca="false">SUM(E97:E100)</f>
        <v>25357.84</v>
      </c>
      <c r="F96" s="71" t="n">
        <f aca="false">SUM(F97:F100)</f>
        <v>95266</v>
      </c>
      <c r="G96" s="71" t="n">
        <f aca="false">SUM(G97:G100)</f>
        <v>41615.2</v>
      </c>
      <c r="H96" s="18" t="n">
        <f aca="false">G96/F96*100</f>
        <v>43.6831608338757</v>
      </c>
      <c r="I96" s="18" t="n">
        <f aca="false">E96/D96*100</f>
        <v>27.5628695652174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8" t="n">
        <v>8000</v>
      </c>
      <c r="D97" s="68" t="n">
        <v>8000</v>
      </c>
      <c r="E97" s="68" t="n">
        <v>460.71</v>
      </c>
      <c r="F97" s="116" t="n">
        <v>8000</v>
      </c>
      <c r="G97" s="116"/>
      <c r="H97" s="24"/>
      <c r="I97" s="24" t="n">
        <f aca="false">E97/D97*100</f>
        <v>5.75887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8" t="n">
        <v>6466</v>
      </c>
      <c r="D98" s="128"/>
      <c r="E98" s="51"/>
      <c r="F98" s="116" t="n">
        <v>6466</v>
      </c>
      <c r="G98" s="116" t="n">
        <v>1599.2</v>
      </c>
      <c r="H98" s="24" t="n">
        <f aca="false">G98/F98*100</f>
        <v>24.7324466439839</v>
      </c>
      <c r="I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68" t="n">
        <v>84000</v>
      </c>
      <c r="E99" s="68" t="n">
        <v>24897.13</v>
      </c>
      <c r="F99" s="116" t="n">
        <v>77800</v>
      </c>
      <c r="G99" s="116" t="n">
        <v>40016</v>
      </c>
      <c r="H99" s="24" t="n">
        <f aca="false">G99/F99*100</f>
        <v>51.4344473007712</v>
      </c>
      <c r="I99" s="24" t="n">
        <f aca="false">E99/D99*100</f>
        <v>29.6394404761905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8" t="n">
        <v>3000</v>
      </c>
      <c r="D100" s="28"/>
      <c r="E100" s="28"/>
      <c r="F100" s="116" t="n">
        <v>3000</v>
      </c>
      <c r="G100" s="116"/>
      <c r="H100" s="24"/>
      <c r="I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25576</v>
      </c>
      <c r="E101" s="33" t="n">
        <f aca="false">SUM(E102:E103)</f>
        <v>891.32</v>
      </c>
      <c r="F101" s="71" t="n">
        <f aca="false">SUM(F102:F103)</f>
        <v>37574.5</v>
      </c>
      <c r="G101" s="71" t="n">
        <f aca="false">SUM(G102:G103)</f>
        <v>3253.23</v>
      </c>
      <c r="H101" s="18" t="n">
        <f aca="false">G101/F101*100</f>
        <v>8.65807928249211</v>
      </c>
      <c r="I101" s="18" t="n">
        <f aca="false">E101/D101*100</f>
        <v>3.48498592430404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8" t="n">
        <v>2976</v>
      </c>
      <c r="D102" s="68" t="n">
        <v>2976</v>
      </c>
      <c r="E102" s="68" t="n">
        <v>559.68</v>
      </c>
      <c r="F102" s="116" t="n">
        <v>2976</v>
      </c>
      <c r="G102" s="116" t="n">
        <v>518.53</v>
      </c>
      <c r="H102" s="24" t="n">
        <f aca="false">G102/F102*100</f>
        <v>17.4237231182796</v>
      </c>
      <c r="I102" s="24" t="n">
        <f aca="false">E102/D102*100</f>
        <v>18.8064516129032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8" t="n">
        <v>34600</v>
      </c>
      <c r="D103" s="68" t="n">
        <v>22600</v>
      </c>
      <c r="E103" s="68" t="n">
        <v>331.64</v>
      </c>
      <c r="F103" s="116" t="n">
        <v>34598.5</v>
      </c>
      <c r="G103" s="116" t="n">
        <v>2734.7</v>
      </c>
      <c r="H103" s="24" t="n">
        <f aca="false">G103/F103*100</f>
        <v>7.9040998887235</v>
      </c>
      <c r="I103" s="24" t="n">
        <f aca="false">E103/D103*100</f>
        <v>1.46743362831858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74870.91</v>
      </c>
      <c r="F104" s="71" t="n">
        <f aca="false">F105</f>
        <v>366830.9</v>
      </c>
      <c r="G104" s="71" t="n">
        <f aca="false">G105</f>
        <v>86474.63</v>
      </c>
      <c r="H104" s="18" t="n">
        <f aca="false">G104/F104*100</f>
        <v>23.5734312458411</v>
      </c>
      <c r="I104" s="18" t="n">
        <f aca="false">E104/D104*100</f>
        <v>22.8347675926525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51" t="n">
        <v>327881.2</v>
      </c>
      <c r="E105" s="51" t="n">
        <v>74870.91</v>
      </c>
      <c r="F105" s="116" t="n">
        <v>366830.9</v>
      </c>
      <c r="G105" s="116" t="n">
        <v>86474.63</v>
      </c>
      <c r="H105" s="24" t="n">
        <f aca="false">G105/F105*100</f>
        <v>23.5734312458411</v>
      </c>
      <c r="I105" s="24" t="n">
        <f aca="false">E105/D105*100</f>
        <v>22.8347675926525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027026.19</v>
      </c>
      <c r="E106" s="17" t="n">
        <f aca="false">SUM(E56+E64+E66+E69+E76+E81+E83+$A88:$IV88+E90+E96+E101+E104)</f>
        <v>1831192.02</v>
      </c>
      <c r="F106" s="71" t="n">
        <f aca="false">SUM(F56+F64+F66+F69+F76+F81+F83+$A88:$IV88+F90+F96+F101+F104)</f>
        <v>11206674.82</v>
      </c>
      <c r="G106" s="71" t="n">
        <f aca="false">SUM(G56+G64+G66+G69+G76+G81+G83+$A88:$IV88+G90+G96+G101+G104)</f>
        <v>1946057.97</v>
      </c>
      <c r="H106" s="18" t="n">
        <f aca="false">G106/F106*100</f>
        <v>17.3651685380124</v>
      </c>
      <c r="I106" s="18" t="n">
        <f aca="false">E106/D106*100</f>
        <v>16.6063994811279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746396.119999997</v>
      </c>
      <c r="E107" s="84" t="n">
        <f aca="false">E54-E106</f>
        <v>194562.2</v>
      </c>
      <c r="F107" s="129" t="n">
        <f aca="false">F54-F106</f>
        <v>-1587849.69000001</v>
      </c>
      <c r="G107" s="129" t="n">
        <f aca="false">G54-G106</f>
        <v>-788794.44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4</f>
        <v>124386.7</v>
      </c>
      <c r="D109" s="27" t="n">
        <f aca="false">D112-D116+D124</f>
        <v>125417</v>
      </c>
      <c r="E109" s="90" t="n">
        <f aca="false">E112-E116+E124+E126</f>
        <v>-549567.07</v>
      </c>
      <c r="F109" s="131" t="n">
        <f aca="false">F112-F116+F124</f>
        <v>124386.7</v>
      </c>
      <c r="G109" s="79" t="n">
        <f aca="false">G112-G116+G124+G126</f>
        <v>-300000</v>
      </c>
      <c r="H109" s="91"/>
      <c r="I109" s="86"/>
    </row>
    <row r="110" customFormat="false" ht="18.95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32555</v>
      </c>
      <c r="E110" s="27" t="n">
        <f aca="false">E113-E117</f>
        <v>-550000</v>
      </c>
      <c r="F110" s="80" t="n">
        <f aca="false">F113-F117</f>
        <v>124386.7</v>
      </c>
      <c r="G110" s="80" t="n">
        <f aca="false">G113-G117</f>
        <v>-450000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3568.97</v>
      </c>
      <c r="F111" s="80"/>
      <c r="G111" s="79"/>
      <c r="H111" s="93"/>
      <c r="I111" s="8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11013.1</v>
      </c>
      <c r="E112" s="95" t="n">
        <f aca="false">E113+E114</f>
        <v>150000</v>
      </c>
      <c r="F112" s="82" t="n">
        <f aca="false">F113+F114</f>
        <v>2340315.7</v>
      </c>
      <c r="G112" s="82" t="n">
        <f aca="false">G113+G114</f>
        <v>25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51" t="n">
        <v>2711013.1</v>
      </c>
      <c r="E113" s="55" t="n">
        <v>150000</v>
      </c>
      <c r="F113" s="80" t="n">
        <v>2340315.7</v>
      </c>
      <c r="G113" s="80" t="n">
        <v>25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703568.97</v>
      </c>
      <c r="F116" s="95" t="n">
        <f aca="false">F117+F118</f>
        <v>2215929</v>
      </c>
      <c r="G116" s="97" t="n">
        <f aca="false">G117+G118</f>
        <v>700000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51" t="n">
        <v>2578458.1</v>
      </c>
      <c r="E117" s="55" t="n">
        <v>700000</v>
      </c>
      <c r="F117" s="27" t="n">
        <v>2215929</v>
      </c>
      <c r="G117" s="90" t="n">
        <v>700000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v>7138</v>
      </c>
      <c r="E118" s="55" t="n">
        <f aca="false">E119</f>
        <v>3568.97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55" t="n">
        <v>3568.97</v>
      </c>
      <c r="F119" s="27"/>
      <c r="G119" s="90"/>
      <c r="H119" s="93"/>
      <c r="I119" s="86"/>
    </row>
    <row r="120" customFormat="false" ht="21" hidden="false" customHeight="true" outlineLevel="0" collapsed="false">
      <c r="A120" s="89" t="s">
        <v>237</v>
      </c>
      <c r="B120" s="92" t="s">
        <v>238</v>
      </c>
      <c r="C120" s="27" t="n">
        <v>121678.49</v>
      </c>
      <c r="D120" s="51" t="n">
        <v>97213.86</v>
      </c>
      <c r="E120" s="27"/>
      <c r="F120" s="27" t="n">
        <v>121678.49</v>
      </c>
      <c r="G120" s="90"/>
      <c r="H120" s="93"/>
      <c r="I120" s="86"/>
    </row>
    <row r="121" customFormat="false" ht="112.5" hidden="true" customHeight="false" outlineLevel="0" collapsed="false">
      <c r="A121" s="89" t="s">
        <v>239</v>
      </c>
      <c r="B121" s="92" t="s">
        <v>240</v>
      </c>
      <c r="C121" s="27" t="n">
        <v>97213.86</v>
      </c>
      <c r="D121" s="27" t="n">
        <v>239062.38</v>
      </c>
      <c r="E121" s="27"/>
      <c r="F121" s="27" t="n">
        <v>97213.86</v>
      </c>
      <c r="G121" s="90"/>
      <c r="H121" s="93"/>
      <c r="I121" s="86"/>
    </row>
    <row r="122" customFormat="false" ht="38.25" hidden="false" customHeight="true" outlineLevel="0" collapsed="false">
      <c r="A122" s="89" t="s">
        <v>241</v>
      </c>
      <c r="B122" s="92" t="s">
        <v>242</v>
      </c>
      <c r="C122" s="27" t="n">
        <v>121678.49</v>
      </c>
      <c r="D122" s="51" t="n">
        <v>97213.86</v>
      </c>
      <c r="E122" s="27"/>
      <c r="F122" s="27" t="n">
        <v>121678.49</v>
      </c>
      <c r="G122" s="90"/>
      <c r="H122" s="93"/>
      <c r="I122" s="86"/>
    </row>
    <row r="123" customFormat="false" ht="56.25" hidden="true" customHeight="false" outlineLevel="0" collapsed="false">
      <c r="A123" s="89" t="s">
        <v>243</v>
      </c>
      <c r="B123" s="92" t="s">
        <v>244</v>
      </c>
      <c r="C123" s="27" t="n">
        <v>97213.86</v>
      </c>
      <c r="D123" s="27" t="n">
        <v>239062.38</v>
      </c>
      <c r="E123" s="27"/>
      <c r="F123" s="27" t="n">
        <v>115049.3</v>
      </c>
      <c r="G123" s="90"/>
      <c r="H123" s="93"/>
      <c r="I123" s="86"/>
    </row>
    <row r="124" customFormat="false" ht="41.25" hidden="false" customHeight="true" outlineLevel="0" collapsed="false">
      <c r="A124" s="89" t="s">
        <v>245</v>
      </c>
      <c r="B124" s="36" t="s">
        <v>246</v>
      </c>
      <c r="C124" s="76"/>
      <c r="D124" s="27"/>
      <c r="E124" s="55" t="n">
        <v>4001.9</v>
      </c>
      <c r="F124" s="27"/>
      <c r="G124" s="90"/>
      <c r="H124" s="93"/>
      <c r="I124" s="86"/>
    </row>
    <row r="125" customFormat="false" ht="41.25" hidden="true" customHeight="true" outlineLevel="0" collapsed="false">
      <c r="A125" s="89" t="s">
        <v>247</v>
      </c>
      <c r="B125" s="36" t="s">
        <v>248</v>
      </c>
      <c r="C125" s="76"/>
      <c r="D125" s="76"/>
      <c r="E125" s="27"/>
      <c r="F125" s="27"/>
      <c r="G125" s="90"/>
      <c r="H125" s="93"/>
      <c r="I125" s="86"/>
    </row>
    <row r="126" customFormat="false" ht="41.25" hidden="false" customHeight="true" outlineLevel="0" collapsed="false">
      <c r="A126" s="89" t="s">
        <v>249</v>
      </c>
      <c r="B126" s="36" t="s">
        <v>250</v>
      </c>
      <c r="C126" s="76"/>
      <c r="D126" s="76"/>
      <c r="E126" s="55"/>
      <c r="F126" s="27"/>
      <c r="G126" s="90" t="n">
        <v>150000</v>
      </c>
      <c r="H126" s="93"/>
      <c r="I126" s="86"/>
    </row>
    <row r="127" customFormat="false" ht="37.5" hidden="false" customHeight="false" outlineLevel="0" collapsed="false">
      <c r="A127" s="89" t="s">
        <v>251</v>
      </c>
      <c r="B127" s="36" t="s">
        <v>252</v>
      </c>
      <c r="C127" s="27" t="n">
        <f aca="false">C129-C128</f>
        <v>0</v>
      </c>
      <c r="D127" s="27" t="n">
        <f aca="false">D129-D128</f>
        <v>620979.119999997</v>
      </c>
      <c r="E127" s="55" t="n">
        <f aca="false">E129-E128</f>
        <v>355004.87</v>
      </c>
      <c r="F127" s="27" t="n">
        <f aca="false">F129-F128</f>
        <v>1463462.99000001</v>
      </c>
      <c r="G127" s="27" t="n">
        <f aca="false">G129-G128</f>
        <v>1088794.44</v>
      </c>
      <c r="H127" s="93"/>
      <c r="I127" s="86"/>
    </row>
    <row r="128" customFormat="false" ht="36.95" hidden="false" customHeight="true" outlineLevel="0" collapsed="false">
      <c r="A128" s="89" t="s">
        <v>253</v>
      </c>
      <c r="B128" s="36" t="s">
        <v>254</v>
      </c>
      <c r="C128" s="27" t="n">
        <f aca="false">C54+C112+C120+C124</f>
        <v>11849461.88</v>
      </c>
      <c r="D128" s="27" t="n">
        <f aca="false">D54+D112+D120+D124</f>
        <v>13088857.03</v>
      </c>
      <c r="E128" s="55" t="n">
        <v>2194481.88</v>
      </c>
      <c r="F128" s="27" t="n">
        <f aca="false">F54+F112+F120+F124</f>
        <v>12080819.32</v>
      </c>
      <c r="G128" s="27" t="n">
        <v>2571871.91</v>
      </c>
      <c r="H128" s="93"/>
      <c r="I128" s="86"/>
    </row>
    <row r="129" customFormat="false" ht="37.5" hidden="false" customHeight="true" outlineLevel="0" collapsed="false">
      <c r="A129" s="89" t="s">
        <v>255</v>
      </c>
      <c r="B129" s="36" t="s">
        <v>256</v>
      </c>
      <c r="C129" s="27" t="n">
        <f aca="false">C106+C116+C122</f>
        <v>11849461.88</v>
      </c>
      <c r="D129" s="27" t="n">
        <f aca="false">D106+D116+D122</f>
        <v>13709836.15</v>
      </c>
      <c r="E129" s="55" t="n">
        <v>2549486.75</v>
      </c>
      <c r="F129" s="27" t="n">
        <f aca="false">F106+F116+F122</f>
        <v>13544282.31</v>
      </c>
      <c r="G129" s="27" t="n">
        <v>3660666.35</v>
      </c>
      <c r="H129" s="93"/>
      <c r="I129" s="86"/>
    </row>
    <row r="130" customFormat="false" ht="22.7" hidden="false" customHeight="true" outlineLevel="0" collapsed="false">
      <c r="A130" s="40" t="s">
        <v>257</v>
      </c>
      <c r="B130" s="40"/>
      <c r="C130" s="84" t="n">
        <f aca="false">C127+C112-C116+C124</f>
        <v>124386.7</v>
      </c>
      <c r="D130" s="84" t="n">
        <f aca="false">D127+D112-D116+D124</f>
        <v>746396.119999997</v>
      </c>
      <c r="E130" s="84" t="n">
        <f aca="false">E127+E112-E116+E124</f>
        <v>-194562.2</v>
      </c>
      <c r="F130" s="84" t="n">
        <f aca="false">F127+F112-F116+F124</f>
        <v>1587849.69000001</v>
      </c>
      <c r="G130" s="84" t="n">
        <f aca="false">G127+G112-G116+G124+G126</f>
        <v>788794.44</v>
      </c>
      <c r="H130" s="93"/>
      <c r="I130" s="86"/>
    </row>
    <row r="131" customFormat="false" ht="0.95" hidden="false" customHeight="true" outlineLevel="0" collapsed="false">
      <c r="F131" s="98"/>
    </row>
    <row r="132" customFormat="false" ht="18.95" hidden="false" customHeight="true" outlineLevel="0" collapsed="false">
      <c r="A132" s="99"/>
      <c r="F132" s="98"/>
    </row>
    <row r="133" customFormat="false" ht="18.95" hidden="false" customHeight="true" outlineLevel="0" collapsed="false">
      <c r="F133" s="98"/>
      <c r="G133" s="100"/>
    </row>
    <row r="134" customFormat="false" ht="18.95" hidden="false" customHeight="true" outlineLevel="0" collapsed="false">
      <c r="F134" s="98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D144" s="101"/>
      <c r="F144" s="102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3"/>
      <c r="F153" s="104"/>
    </row>
    <row r="154" customFormat="false" ht="18.95" hidden="false" customHeight="true" outlineLevel="0" collapsed="false">
      <c r="D154" s="101"/>
      <c r="F154" s="102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F160" s="98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75" hidden="false" customHeight="fals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</sheetData>
  <mergeCells count="2">
    <mergeCell ref="A1:I2"/>
    <mergeCell ref="A130:B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67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68</v>
      </c>
      <c r="F4" s="5" t="s">
        <v>261</v>
      </c>
      <c r="G4" s="5" t="s">
        <v>269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382600</v>
      </c>
      <c r="E6" s="11" t="n">
        <f aca="false">E7+E10+E15+E19+E20+E9</f>
        <v>2305503.34</v>
      </c>
      <c r="F6" s="11" t="n">
        <f aca="false">F7+F10+F15+F19+F20+F9</f>
        <v>6227099</v>
      </c>
      <c r="G6" s="11" t="n">
        <f aca="false">G7+G10+G15+G19+G20+G9</f>
        <v>1950318.51</v>
      </c>
      <c r="H6" s="18" t="n">
        <f aca="false">G6/F6*100</f>
        <v>31.319857127693</v>
      </c>
      <c r="I6" s="18" t="n">
        <f aca="false">E6/D6*100</f>
        <v>36.121695547269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56175</v>
      </c>
      <c r="E7" s="17" t="n">
        <f aca="false">E8</f>
        <v>853387.48</v>
      </c>
      <c r="F7" s="17" t="n">
        <f aca="false">F8</f>
        <v>3114700</v>
      </c>
      <c r="G7" s="17" t="n">
        <f aca="false">G8</f>
        <v>836626.13</v>
      </c>
      <c r="H7" s="18" t="n">
        <f aca="false">G7/F7*100</f>
        <v>26.8605685940861</v>
      </c>
      <c r="I7" s="18" t="n">
        <f aca="false">E7/D7*100</f>
        <v>28.8679621470312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56175</v>
      </c>
      <c r="E8" s="22" t="n">
        <v>853387.48</v>
      </c>
      <c r="F8" s="22" t="n">
        <v>3114700</v>
      </c>
      <c r="G8" s="23" t="n">
        <v>836626.13</v>
      </c>
      <c r="H8" s="24" t="n">
        <f aca="false">G8/F8*100</f>
        <v>26.8605685940861</v>
      </c>
      <c r="I8" s="24" t="n">
        <f aca="false">E8/D8*100</f>
        <v>28.8679621470312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23" t="n">
        <v>17542.98</v>
      </c>
      <c r="H9" s="18" t="n">
        <f aca="false">G9/F9*100</f>
        <v>27.8243588320195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0000</v>
      </c>
      <c r="E10" s="11" t="n">
        <f aca="false">E11+E12+E13+E14</f>
        <v>905751.92</v>
      </c>
      <c r="F10" s="17" t="n">
        <f aca="false">F11+F12+F13+F14</f>
        <v>1620350</v>
      </c>
      <c r="G10" s="17" t="n">
        <f aca="false">G11+G12+G13+G14</f>
        <v>724611.63</v>
      </c>
      <c r="H10" s="18" t="n">
        <f aca="false">G10/F10*100</f>
        <v>44.7194513531027</v>
      </c>
      <c r="I10" s="18" t="n">
        <f aca="false">E10/D10*100</f>
        <v>43.5457653846154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00000</v>
      </c>
      <c r="E11" s="22" t="n">
        <v>630617.54</v>
      </c>
      <c r="F11" s="27" t="n">
        <v>974000</v>
      </c>
      <c r="G11" s="23" t="n">
        <v>420607.88</v>
      </c>
      <c r="H11" s="24" t="n">
        <f aca="false">G11/F11*100</f>
        <v>43.1835605749487</v>
      </c>
      <c r="I11" s="24" t="n">
        <f aca="false">E11/D11*100</f>
        <v>45.04411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55000</v>
      </c>
      <c r="E12" s="22" t="n">
        <v>249198.54</v>
      </c>
      <c r="F12" s="27" t="n">
        <v>596000</v>
      </c>
      <c r="G12" s="23" t="n">
        <v>255590.74</v>
      </c>
      <c r="H12" s="24" t="n">
        <f aca="false">G12/F12*100</f>
        <v>42.8843523489933</v>
      </c>
      <c r="I12" s="24" t="n">
        <f aca="false">E12/D12*100</f>
        <v>44.9006378378378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422.56</v>
      </c>
      <c r="F13" s="27" t="n">
        <v>43200</v>
      </c>
      <c r="G13" s="23" t="n">
        <v>43381.73</v>
      </c>
      <c r="H13" s="24" t="n">
        <f aca="false">G13/F13*100</f>
        <v>100.420671296296</v>
      </c>
      <c r="I13" s="24" t="n">
        <f aca="false">E13/D13*100</f>
        <v>26.3794823529412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3513.28</v>
      </c>
      <c r="F14" s="27" t="n">
        <v>7150</v>
      </c>
      <c r="G14" s="23" t="n">
        <v>5031.28</v>
      </c>
      <c r="H14" s="24" t="n">
        <f aca="false">G14/F14*100</f>
        <v>70.3675524475524</v>
      </c>
      <c r="I14" s="24" t="n">
        <f aca="false">E14/D14*100</f>
        <v>8.7832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4825</v>
      </c>
      <c r="E15" s="17" t="n">
        <f aca="false">E16+E17+E18</f>
        <v>531819.43</v>
      </c>
      <c r="F15" s="33" t="n">
        <f aca="false">F16+F17+F18</f>
        <v>1385000</v>
      </c>
      <c r="G15" s="17" t="n">
        <f aca="false">G16+G17+G18</f>
        <v>352495.09</v>
      </c>
      <c r="H15" s="18" t="n">
        <f aca="false">G15/F15*100</f>
        <v>25.4509090252708</v>
      </c>
      <c r="I15" s="18" t="n">
        <f aca="false">E15/D15*100</f>
        <v>40.7579123637269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2" t="n">
        <v>13128.36</v>
      </c>
      <c r="F16" s="27" t="n">
        <v>115000</v>
      </c>
      <c r="G16" s="23" t="n">
        <v>13544.21</v>
      </c>
      <c r="H16" s="24" t="n">
        <f aca="false">G16/F16*100</f>
        <v>11.7775739130435</v>
      </c>
      <c r="I16" s="24" t="n">
        <f aca="false">E16/D16*100</f>
        <v>14.2699565217391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2" t="n">
        <v>287905.87</v>
      </c>
      <c r="F17" s="27" t="n">
        <v>660000</v>
      </c>
      <c r="G17" s="23" t="n">
        <v>152075.18</v>
      </c>
      <c r="H17" s="24" t="n">
        <f aca="false">G17/F17*100</f>
        <v>23.0416939393939</v>
      </c>
      <c r="I17" s="24" t="n">
        <f aca="false">E17/D17*100</f>
        <v>46.2258050014049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000</v>
      </c>
      <c r="E18" s="22" t="n">
        <v>230785.2</v>
      </c>
      <c r="F18" s="27" t="n">
        <v>610000</v>
      </c>
      <c r="G18" s="23" t="n">
        <v>186875.7</v>
      </c>
      <c r="H18" s="24" t="n">
        <f aca="false">G18/F18*100</f>
        <v>30.6353606557377</v>
      </c>
      <c r="I18" s="24" t="n">
        <f aca="false">E18/D18*100</f>
        <v>39.1161355932203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14524.59</v>
      </c>
      <c r="F19" s="95" t="n">
        <v>44000</v>
      </c>
      <c r="G19" s="23" t="n">
        <v>19036.69</v>
      </c>
      <c r="H19" s="18" t="n">
        <f aca="false">G19/F19*100</f>
        <v>43.2652045454545</v>
      </c>
      <c r="I19" s="18" t="n">
        <f aca="false">E19/D19*100</f>
        <v>34.9148798076923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/>
      <c r="E20" s="17" t="n">
        <f aca="false">E21+E22</f>
        <v>19.92</v>
      </c>
      <c r="F20" s="17"/>
      <c r="G20" s="17" t="n">
        <f aca="false">G21+G22</f>
        <v>5.99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32" t="n">
        <v>17.29</v>
      </c>
      <c r="F21" s="27"/>
      <c r="G21" s="23" t="n">
        <v>-2.75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43" t="n">
        <v>2.63</v>
      </c>
      <c r="F22" s="27"/>
      <c r="G22" s="23" t="n">
        <v>8.74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52837.5</v>
      </c>
      <c r="E23" s="17" t="n">
        <f aca="false">E24+E32+E33+E36+E42+E43+E44</f>
        <v>320302.54</v>
      </c>
      <c r="F23" s="17" t="n">
        <f aca="false">F24+F42+F43+F35+F36+F44+F34+F32</f>
        <v>1203119.1</v>
      </c>
      <c r="G23" s="17" t="n">
        <f aca="false">G24+G32+G33+G36+G42+G43+G44</f>
        <v>459172.94</v>
      </c>
      <c r="H23" s="18" t="n">
        <f aca="false">G23/F23*100</f>
        <v>38.1652107426438</v>
      </c>
      <c r="I23" s="18" t="n">
        <f aca="false">E23/D23*100</f>
        <v>30.4227898417372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51516.85</v>
      </c>
      <c r="F24" s="17" t="n">
        <f aca="false">F25+F26+F30+F31</f>
        <v>681742.1</v>
      </c>
      <c r="G24" s="17" t="n">
        <f aca="false">G25+G26+G30+G31</f>
        <v>205224.15</v>
      </c>
      <c r="H24" s="18" t="n">
        <f aca="false">G24/F24*100</f>
        <v>30.1029010823888</v>
      </c>
      <c r="I24" s="18" t="n">
        <f aca="false">E24/D24*100</f>
        <v>23.8559096404</v>
      </c>
    </row>
    <row r="25" customFormat="false" ht="86.25" hidden="false" customHeight="true" outlineLevel="0" collapsed="false">
      <c r="A25" s="19" t="s">
        <v>46</v>
      </c>
      <c r="B25" s="25" t="s">
        <v>47</v>
      </c>
      <c r="C25" s="21" t="n">
        <v>0</v>
      </c>
      <c r="D25" s="22"/>
      <c r="E25" s="22" t="n">
        <v>127.5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27861.32</v>
      </c>
      <c r="F26" s="17" t="n">
        <f aca="false">F27+F29+F28</f>
        <v>614000</v>
      </c>
      <c r="G26" s="17" t="n">
        <f aca="false">G27+G29+G28</f>
        <v>179516.88</v>
      </c>
      <c r="H26" s="18" t="n">
        <f aca="false">G26/F26*100</f>
        <v>29.2372768729642</v>
      </c>
      <c r="I26" s="18" t="n">
        <f aca="false">E26/D26*100</f>
        <v>23.5039191176471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2" t="n">
        <v>125227.53</v>
      </c>
      <c r="F27" s="22" t="n">
        <v>600000</v>
      </c>
      <c r="G27" s="23" t="n">
        <v>176428.99</v>
      </c>
      <c r="H27" s="24" t="n">
        <f aca="false">G27/F27*100</f>
        <v>29.4048316666667</v>
      </c>
      <c r="I27" s="24" t="n">
        <f aca="false">E27/D27*100</f>
        <v>23.6278358490566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2" t="n">
        <v>2628.5</v>
      </c>
      <c r="F28" s="22" t="n">
        <v>14000</v>
      </c>
      <c r="G28" s="23" t="n">
        <v>3083.81</v>
      </c>
      <c r="H28" s="24" t="n">
        <f aca="false">G28/F28*100</f>
        <v>22.0272142857143</v>
      </c>
      <c r="I28" s="24" t="n">
        <f aca="false">E28/D28*100</f>
        <v>18.775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9</v>
      </c>
      <c r="F29" s="22"/>
      <c r="G29" s="113" t="n">
        <v>4.08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2" t="n">
        <v>6213.27</v>
      </c>
      <c r="F30" s="113" t="n">
        <v>11742.1</v>
      </c>
      <c r="G30" s="23" t="n">
        <v>10530.46</v>
      </c>
      <c r="H30" s="24" t="n">
        <f aca="false">G30/F30*100</f>
        <v>89.6812324882261</v>
      </c>
      <c r="I30" s="24" t="n">
        <f aca="false">E30/D30*100</f>
        <v>40.7871519161842</v>
      </c>
    </row>
    <row r="31" customFormat="false" ht="124.5" hidden="false" customHeight="true" outlineLevel="0" collapsed="false">
      <c r="A31" s="19" t="s">
        <v>58</v>
      </c>
      <c r="B31" s="25" t="s">
        <v>59</v>
      </c>
      <c r="C31" s="21" t="n">
        <v>56000</v>
      </c>
      <c r="D31" s="22" t="n">
        <v>75900</v>
      </c>
      <c r="E31" s="22" t="n">
        <v>17314.71</v>
      </c>
      <c r="F31" s="22" t="n">
        <v>56000</v>
      </c>
      <c r="G31" s="23" t="n">
        <v>15176.81</v>
      </c>
      <c r="H31" s="24" t="n">
        <f aca="false">G31/F31*100</f>
        <v>27.1014464285714</v>
      </c>
      <c r="I31" s="24" t="n">
        <f aca="false">E31/D31*100</f>
        <v>22.8125296442688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22" t="n">
        <v>26600</v>
      </c>
      <c r="E32" s="22" t="n">
        <v>7407.6</v>
      </c>
      <c r="F32" s="110" t="n">
        <v>20015</v>
      </c>
      <c r="G32" s="23" t="n">
        <v>5296.3</v>
      </c>
      <c r="H32" s="18" t="n">
        <f aca="false">G32/F32*100</f>
        <v>26.4616537596802</v>
      </c>
      <c r="I32" s="18" t="n">
        <f aca="false">E32/D32*100</f>
        <v>27.8481203007519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1525</v>
      </c>
      <c r="E33" s="17" t="n">
        <f aca="false">E35+E34</f>
        <v>6968.55</v>
      </c>
      <c r="F33" s="33" t="n">
        <f aca="false">F35+F34</f>
        <v>2986</v>
      </c>
      <c r="G33" s="17" t="n">
        <f aca="false">G35+G34</f>
        <v>4456.06</v>
      </c>
      <c r="H33" s="18" t="n">
        <f aca="false">G33/F33*100</f>
        <v>149.231748158071</v>
      </c>
      <c r="I33" s="18" t="n">
        <f aca="false">E33/D33*100</f>
        <v>456.954098360656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2" t="n">
        <v>8.36</v>
      </c>
      <c r="F34" s="27" t="n">
        <v>336</v>
      </c>
      <c r="G34" s="23" t="n">
        <v>89.3</v>
      </c>
      <c r="H34" s="24" t="n">
        <f aca="false">G34/F34*100</f>
        <v>26.577380952381</v>
      </c>
      <c r="I34" s="24" t="n">
        <f aca="false">E34/D34*100</f>
        <v>33.4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1500</v>
      </c>
      <c r="E35" s="22" t="n">
        <v>6960.19</v>
      </c>
      <c r="F35" s="27" t="n">
        <v>2650</v>
      </c>
      <c r="G35" s="23" t="n">
        <v>4366.76</v>
      </c>
      <c r="H35" s="24" t="n">
        <f aca="false">G35/F35*100</f>
        <v>164.783396226415</v>
      </c>
      <c r="I35" s="24" t="n">
        <f aca="false">E35/D35*100</f>
        <v>464.012666666667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33500</v>
      </c>
      <c r="E36" s="17" t="n">
        <f aca="false">E37+E38+E39</f>
        <v>95745.78</v>
      </c>
      <c r="F36" s="17" t="n">
        <f aca="false">F37+F38+F39</f>
        <v>328616</v>
      </c>
      <c r="G36" s="17" t="n">
        <f aca="false">G37+G38+G39</f>
        <v>159366.02</v>
      </c>
      <c r="H36" s="24" t="n">
        <f aca="false">G36/F36*100</f>
        <v>48.4961231346009</v>
      </c>
      <c r="I36" s="24" t="n">
        <f aca="false">E36/D36*100</f>
        <v>41.0046167023555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1500</v>
      </c>
      <c r="E37" s="22" t="n">
        <v>1683</v>
      </c>
      <c r="F37" s="27" t="n">
        <v>2000</v>
      </c>
      <c r="G37" s="23" t="n">
        <v>1568</v>
      </c>
      <c r="H37" s="24" t="n">
        <f aca="false">G37/F37*100</f>
        <v>78.4</v>
      </c>
      <c r="I37" s="24" t="n">
        <f aca="false">E37/D37*100</f>
        <v>112.2</v>
      </c>
    </row>
    <row r="38" customFormat="false" ht="112.7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10000</v>
      </c>
      <c r="E38" s="22" t="n">
        <v>46625.36</v>
      </c>
      <c r="F38" s="55" t="n">
        <f aca="false">125000+42616</f>
        <v>167616</v>
      </c>
      <c r="G38" s="23" t="n">
        <v>62759.1</v>
      </c>
      <c r="H38" s="18" t="n">
        <f aca="false">G38/F38*100</f>
        <v>37.4421892898053</v>
      </c>
      <c r="I38" s="18" t="n">
        <f aca="false">E38/D38*100</f>
        <v>42.3866909090909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114" t="n">
        <f aca="false">D40+D41</f>
        <v>122000</v>
      </c>
      <c r="E39" s="114" t="n">
        <f aca="false">E40+E41</f>
        <v>47437.42</v>
      </c>
      <c r="F39" s="48" t="n">
        <f aca="false">F40+F41</f>
        <v>159000</v>
      </c>
      <c r="G39" s="48" t="n">
        <f aca="false">G40+G41</f>
        <v>95038.92</v>
      </c>
      <c r="H39" s="24" t="n">
        <f aca="false">G39/F39*100</f>
        <v>59.7729056603774</v>
      </c>
      <c r="I39" s="24" t="n">
        <f aca="false">E39/D39*100</f>
        <v>38.883131147541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2" t="n">
        <v>46672.45</v>
      </c>
      <c r="F40" s="113" t="n">
        <v>156000</v>
      </c>
      <c r="G40" s="23" t="n">
        <v>80296.66</v>
      </c>
      <c r="H40" s="24" t="n">
        <f aca="false">G40/F40*100</f>
        <v>51.472217948718</v>
      </c>
      <c r="I40" s="24" t="n">
        <f aca="false">E40/D40*100</f>
        <v>38.8937083333333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2" t="n">
        <v>764.97</v>
      </c>
      <c r="F41" s="115" t="n">
        <v>3000</v>
      </c>
      <c r="G41" s="23" t="n">
        <v>14742.26</v>
      </c>
      <c r="H41" s="24" t="n">
        <f aca="false">G41/F41*100</f>
        <v>491.408666666667</v>
      </c>
      <c r="I41" s="24" t="n">
        <f aca="false">E41/D41*100</f>
        <v>38.2485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17" t="n">
        <v>34517.11</v>
      </c>
      <c r="F42" s="82" t="n">
        <v>100900</v>
      </c>
      <c r="G42" s="23" t="n">
        <v>55740.88</v>
      </c>
      <c r="H42" s="18" t="n">
        <f aca="false">G42/F42*100</f>
        <v>55.2436868186323</v>
      </c>
      <c r="I42" s="18" t="n">
        <f aca="false">E42/D42*100</f>
        <v>34.4138683948156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55779.1</v>
      </c>
      <c r="E43" s="17" t="n">
        <v>22221.91</v>
      </c>
      <c r="F43" s="82" t="n">
        <v>68860</v>
      </c>
      <c r="G43" s="23" t="n">
        <v>26784.96</v>
      </c>
      <c r="H43" s="18" t="n">
        <f aca="false">G43/F43*100</f>
        <v>38.8977054893988</v>
      </c>
      <c r="I43" s="18" t="n">
        <f aca="false">E43/D43*100</f>
        <v>39.8391332954458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/>
      <c r="E44" s="17" t="n">
        <v>1924.74</v>
      </c>
      <c r="F44" s="82" t="n">
        <v>0</v>
      </c>
      <c r="G44" s="23" t="n">
        <v>2304.57</v>
      </c>
      <c r="H44" s="18"/>
      <c r="I44" s="18"/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435437.5</v>
      </c>
      <c r="E45" s="17" t="n">
        <f aca="false">E23+E6</f>
        <v>2625805.88</v>
      </c>
      <c r="F45" s="71" t="n">
        <f aca="false">F23+F6</f>
        <v>7430218.1</v>
      </c>
      <c r="G45" s="71" t="n">
        <f aca="false">G23+G6</f>
        <v>2409491.45</v>
      </c>
      <c r="H45" s="18" t="n">
        <f aca="false">G45/F45*100</f>
        <v>32.4282735388346</v>
      </c>
      <c r="I45" s="18" t="n">
        <f aca="false">E45/D45*100</f>
        <v>35.3147461733086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3999731.18</v>
      </c>
      <c r="D46" s="17" t="n">
        <f aca="false">D47+D48+D49+D50</f>
        <v>2892465.3</v>
      </c>
      <c r="E46" s="17" t="n">
        <f aca="false">E47+E48+E49+E50</f>
        <v>1139400.2</v>
      </c>
      <c r="F46" s="71" t="n">
        <f aca="false">F47+F48+F49+F50</f>
        <v>3324769.01</v>
      </c>
      <c r="G46" s="71" t="n">
        <f aca="false">G47+G48+G49+G50</f>
        <v>1151160.59</v>
      </c>
      <c r="H46" s="18" t="n">
        <f aca="false">G46/F46*100</f>
        <v>34.6237764650002</v>
      </c>
      <c r="I46" s="18" t="n">
        <f aca="false">E46/D46*100</f>
        <v>39.3920093008549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1"/>
      <c r="E47" s="21"/>
      <c r="F47" s="80"/>
      <c r="G47" s="53"/>
      <c r="H47" s="24"/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1938993.52</v>
      </c>
      <c r="E48" s="22" t="n">
        <v>964606.25</v>
      </c>
      <c r="F48" s="133" t="n">
        <v>2643171.11</v>
      </c>
      <c r="G48" s="23" t="n">
        <v>920608.26</v>
      </c>
      <c r="H48" s="24" t="n">
        <f aca="false">G48/F48*100</f>
        <v>34.8296883435594</v>
      </c>
      <c r="I48" s="24" t="n">
        <f aca="false">E48/D48*100</f>
        <v>49.7477810034146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 t="n">
        <v>1999865.59</v>
      </c>
      <c r="D49" s="22" t="n">
        <v>946211.73</v>
      </c>
      <c r="E49" s="22" t="n">
        <v>172033.9</v>
      </c>
      <c r="F49" s="133" t="n">
        <v>658822.46</v>
      </c>
      <c r="G49" s="23" t="n">
        <v>218576.89</v>
      </c>
      <c r="H49" s="24" t="n">
        <f aca="false">G49/F49*100</f>
        <v>33.1769032282233</v>
      </c>
      <c r="I49" s="24" t="n">
        <f aca="false">E49/D49*100</f>
        <v>18.1813324170057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7260.05</v>
      </c>
      <c r="E50" s="22" t="n">
        <v>2760.05</v>
      </c>
      <c r="F50" s="133" t="n">
        <v>22775.44</v>
      </c>
      <c r="G50" s="23" t="n">
        <v>11975.44</v>
      </c>
      <c r="H50" s="24" t="n">
        <f aca="false">G50/F50*100</f>
        <v>52.5804989936528</v>
      </c>
      <c r="I50" s="24"/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21"/>
      <c r="E51" s="17" t="n">
        <v>50</v>
      </c>
      <c r="F51" s="119" t="n">
        <v>47110.8</v>
      </c>
      <c r="G51" s="53"/>
      <c r="H51" s="24"/>
      <c r="I51" s="24"/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1"/>
      <c r="E52" s="17" t="n">
        <v>150.12</v>
      </c>
      <c r="F52" s="120"/>
      <c r="G52" s="23" t="n">
        <v>383.71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39358.86</v>
      </c>
      <c r="F53" s="134" t="n">
        <v>-647230.47</v>
      </c>
      <c r="G53" s="23" t="n">
        <v>-948492.47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11387333.28</v>
      </c>
      <c r="D54" s="17" t="n">
        <f aca="false">D45+D46+D51+D52+D53</f>
        <v>10327902.8</v>
      </c>
      <c r="E54" s="17" t="n">
        <f aca="false">E45+E46+E51+E52+E53</f>
        <v>3726047.34</v>
      </c>
      <c r="F54" s="71" t="n">
        <f aca="false">F45+F46+F51+F52+F53</f>
        <v>10154867.44</v>
      </c>
      <c r="G54" s="71" t="n">
        <f aca="false">G45+G46+G51+G52+G53</f>
        <v>2612543.28</v>
      </c>
      <c r="H54" s="18" t="n">
        <f aca="false">G54/F54*100</f>
        <v>25.727005255718</v>
      </c>
      <c r="I54" s="18" t="n">
        <f aca="false">E54/D54*100</f>
        <v>36.0774826424586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765171.75</v>
      </c>
      <c r="E56" s="17" t="n">
        <f aca="false">E57+E58+E59+E60+E61+E62+E63</f>
        <v>182179.21</v>
      </c>
      <c r="F56" s="17" t="n">
        <f aca="false">F57+F58+F59+F60+F61+F62+F63</f>
        <v>966821.02</v>
      </c>
      <c r="G56" s="17" t="n">
        <f aca="false">G57+G58+G59+G60+G61+G62+G63</f>
        <v>280230.35</v>
      </c>
      <c r="H56" s="18" t="n">
        <f aca="false">G56/F56*100</f>
        <v>28.9847183918281</v>
      </c>
      <c r="I56" s="18" t="n">
        <f aca="false">E56/D56*100</f>
        <v>23.8089304786801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27" t="n">
        <v>2133</v>
      </c>
      <c r="E57" s="27" t="n">
        <v>949.21</v>
      </c>
      <c r="F57" s="66" t="n">
        <v>2774</v>
      </c>
      <c r="G57" s="51" t="n">
        <v>820.77</v>
      </c>
      <c r="H57" s="24" t="n">
        <f aca="false">G57/F57*100</f>
        <v>29.5879596250901</v>
      </c>
      <c r="I57" s="24" t="n">
        <f aca="false">E57/D57*100</f>
        <v>44.5011720581341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27" t="n">
        <v>81347</v>
      </c>
      <c r="E58" s="27" t="n">
        <v>27971.64</v>
      </c>
      <c r="F58" s="66" t="n">
        <v>92589</v>
      </c>
      <c r="G58" s="51" t="n">
        <v>23817.42</v>
      </c>
      <c r="H58" s="24" t="n">
        <f aca="false">G58/F58*100</f>
        <v>25.7238116838933</v>
      </c>
      <c r="I58" s="24" t="n">
        <f aca="false">E58/D58*100</f>
        <v>34.3855827504395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27" t="n">
        <v>104098</v>
      </c>
      <c r="E59" s="27" t="n">
        <v>39308.42</v>
      </c>
      <c r="F59" s="66" t="n">
        <v>140899</v>
      </c>
      <c r="G59" s="51" t="n">
        <v>36612.73</v>
      </c>
      <c r="H59" s="24" t="n">
        <f aca="false">G59/F59*100</f>
        <v>25.9850886095714</v>
      </c>
      <c r="I59" s="24" t="n">
        <f aca="false">E59/D59*100</f>
        <v>37.7609752348748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27" t="n">
        <v>103359</v>
      </c>
      <c r="E60" s="27" t="n">
        <v>33791.72</v>
      </c>
      <c r="F60" s="66" t="n">
        <v>97691.66</v>
      </c>
      <c r="G60" s="51" t="n">
        <v>32615.11</v>
      </c>
      <c r="H60" s="24" t="n">
        <f aca="false">G60/F60*100</f>
        <v>33.3857670142978</v>
      </c>
      <c r="I60" s="24" t="n">
        <f aca="false">E60/D60*100</f>
        <v>32.693543861686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27" t="n">
        <v>3077</v>
      </c>
      <c r="E61" s="27" t="n">
        <v>2725.67</v>
      </c>
      <c r="F61" s="68" t="n">
        <v>2373</v>
      </c>
      <c r="G61" s="51" t="n">
        <v>537.87</v>
      </c>
      <c r="H61" s="24" t="n">
        <f aca="false">G61/F61*100</f>
        <v>22.6662452591656</v>
      </c>
      <c r="I61" s="24" t="n">
        <f aca="false">E61/D61*100</f>
        <v>88.5820604484888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8" t="n">
        <v>122671.56</v>
      </c>
      <c r="D62" s="27" t="n">
        <v>133272.99</v>
      </c>
      <c r="E62" s="27"/>
      <c r="F62" s="68" t="n">
        <v>72852.87</v>
      </c>
      <c r="G62" s="51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8" t="n">
        <v>552127.2</v>
      </c>
      <c r="D63" s="27" t="n">
        <v>337884.76</v>
      </c>
      <c r="E63" s="27" t="n">
        <v>77432.55</v>
      </c>
      <c r="F63" s="68" t="n">
        <v>557641.49</v>
      </c>
      <c r="G63" s="51" t="n">
        <v>185826.45</v>
      </c>
      <c r="H63" s="18" t="n">
        <f aca="false">G63/F63*100</f>
        <v>33.3236413237473</v>
      </c>
      <c r="I63" s="18" t="n">
        <f aca="false">E63/D63*100</f>
        <v>22.9168518876081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23" t="n">
        <f aca="false">D65</f>
        <v>494.7</v>
      </c>
      <c r="E64" s="17" t="n">
        <f aca="false">E65</f>
        <v>130.68</v>
      </c>
      <c r="F64" s="17" t="n">
        <f aca="false">F65</f>
        <v>495</v>
      </c>
      <c r="G64" s="17" t="n">
        <f aca="false">G65</f>
        <v>19.28</v>
      </c>
      <c r="H64" s="24"/>
      <c r="I64" s="24" t="n">
        <f aca="false">E64/D64*100</f>
        <v>26.4160097028502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8" t="n">
        <v>495</v>
      </c>
      <c r="D65" s="27" t="n">
        <v>494.7</v>
      </c>
      <c r="E65" s="27" t="n">
        <v>130.68</v>
      </c>
      <c r="F65" s="27" t="n">
        <v>495</v>
      </c>
      <c r="G65" s="51" t="n">
        <v>19.28</v>
      </c>
      <c r="H65" s="24"/>
      <c r="I65" s="24" t="n">
        <f aca="false">E65/D65*100</f>
        <v>26.4160097028502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4885</v>
      </c>
      <c r="E66" s="17" t="n">
        <f aca="false">SUM(E67:E68)</f>
        <v>16679.04</v>
      </c>
      <c r="F66" s="17" t="n">
        <f aca="false">SUM(F67:F68)</f>
        <v>62994.6</v>
      </c>
      <c r="G66" s="17" t="n">
        <f aca="false">SUM(G67:G68)</f>
        <v>16722.32</v>
      </c>
      <c r="H66" s="18" t="n">
        <f aca="false">G66/F66*100</f>
        <v>26.5456404199725</v>
      </c>
      <c r="I66" s="18" t="n">
        <f aca="false">E66/D66*100</f>
        <v>30.3890680513802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8" t="n">
        <v>12448.5</v>
      </c>
      <c r="D67" s="27" t="n">
        <v>11364.3</v>
      </c>
      <c r="E67" s="27" t="n">
        <v>3499.4</v>
      </c>
      <c r="F67" s="68" t="n">
        <v>14874.6</v>
      </c>
      <c r="G67" s="51" t="n">
        <v>3989.78</v>
      </c>
      <c r="H67" s="24" t="n">
        <f aca="false">G67/F67*100</f>
        <v>26.8227717047853</v>
      </c>
      <c r="I67" s="24" t="n">
        <f aca="false">E67/D67*100</f>
        <v>30.7929216933731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27" t="n">
        <v>43520.7</v>
      </c>
      <c r="E68" s="27" t="n">
        <v>13179.64</v>
      </c>
      <c r="F68" s="66" t="n">
        <v>48120</v>
      </c>
      <c r="G68" s="51" t="n">
        <v>12732.54</v>
      </c>
      <c r="H68" s="24" t="n">
        <f aca="false">G68/F68*100</f>
        <v>26.4599750623441</v>
      </c>
      <c r="I68" s="24" t="n">
        <f aca="false">E68/D68*100</f>
        <v>30.2836121661646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270548.24</v>
      </c>
      <c r="E69" s="70" t="n">
        <f aca="false">E71+E72+E73+E74+E75+E70</f>
        <v>357479.18</v>
      </c>
      <c r="F69" s="17" t="n">
        <f aca="false">F71+F72+F73+F74+F75+F70</f>
        <v>2106735.14</v>
      </c>
      <c r="G69" s="17" t="n">
        <f aca="false">G71+G72+G73+G74+G75+G70</f>
        <v>499265.8</v>
      </c>
      <c r="H69" s="18" t="n">
        <f aca="false">G69/F69*100</f>
        <v>23.6985556713123</v>
      </c>
      <c r="I69" s="18" t="n">
        <f aca="false">E69/D69*100</f>
        <v>15.7441790358085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28" t="n">
        <v>14715.9</v>
      </c>
      <c r="E70" s="28" t="n">
        <v>332.76</v>
      </c>
      <c r="F70" s="68" t="n">
        <v>34805</v>
      </c>
      <c r="G70" s="51" t="n">
        <v>448.59</v>
      </c>
      <c r="H70" s="24" t="n">
        <f aca="false">G70/F70*100</f>
        <v>1.28886654216348</v>
      </c>
      <c r="I70" s="24" t="n">
        <f aca="false">E70/D70*100</f>
        <v>2.26122765172365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28" t="n">
        <v>11845.1</v>
      </c>
      <c r="E71" s="28" t="n">
        <v>2108.94</v>
      </c>
      <c r="F71" s="68" t="n">
        <v>7309</v>
      </c>
      <c r="G71" s="51" t="n">
        <v>2206.23</v>
      </c>
      <c r="H71" s="24" t="n">
        <f aca="false">G71/F71*100</f>
        <v>30.1851142427145</v>
      </c>
      <c r="I71" s="24" t="n">
        <f aca="false">E71/D71*100</f>
        <v>17.8043241509147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28" t="n">
        <v>368156.1</v>
      </c>
      <c r="E72" s="28" t="n">
        <v>119246.4</v>
      </c>
      <c r="F72" s="68" t="n">
        <v>359152.7</v>
      </c>
      <c r="G72" s="51" t="n">
        <v>107227.81</v>
      </c>
      <c r="H72" s="24" t="n">
        <f aca="false">G72/F72*100</f>
        <v>29.8557716536727</v>
      </c>
      <c r="I72" s="24" t="n">
        <f aca="false">E72/D72*100</f>
        <v>32.3901736247206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28" t="n">
        <v>1700170.08</v>
      </c>
      <c r="E73" s="28" t="n">
        <v>190972.1</v>
      </c>
      <c r="F73" s="68" t="n">
        <v>1497067.94</v>
      </c>
      <c r="G73" s="51" t="n">
        <v>334721.09</v>
      </c>
      <c r="H73" s="24" t="n">
        <f aca="false">G73/F73*100</f>
        <v>22.3584435319616</v>
      </c>
      <c r="I73" s="24" t="n">
        <f aca="false">E73/D73*100</f>
        <v>11.2325291596709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28" t="n">
        <v>26610.9</v>
      </c>
      <c r="E74" s="28" t="n">
        <v>6303</v>
      </c>
      <c r="F74" s="68" t="n">
        <v>27707</v>
      </c>
      <c r="G74" s="51" t="n">
        <v>10787.71</v>
      </c>
      <c r="H74" s="24" t="n">
        <f aca="false">G74/F74*100</f>
        <v>38.9349622838994</v>
      </c>
      <c r="I74" s="24" t="n">
        <f aca="false">E74/D74*100</f>
        <v>23.685782893476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28" t="n">
        <v>149050.16</v>
      </c>
      <c r="E75" s="28" t="n">
        <v>38515.98</v>
      </c>
      <c r="F75" s="68" t="n">
        <f aca="false">172856+7837.5</f>
        <v>180693.5</v>
      </c>
      <c r="G75" s="51" t="n">
        <v>43874.37</v>
      </c>
      <c r="H75" s="24" t="n">
        <f aca="false">G75/F75*100</f>
        <v>24.2811003162814</v>
      </c>
      <c r="I75" s="24" t="n">
        <f aca="false">E75/D75*100</f>
        <v>25.8409517977035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1799033.85</v>
      </c>
      <c r="E76" s="17" t="n">
        <f aca="false">SUM(E77+E78+E80+E79)</f>
        <v>271659.62</v>
      </c>
      <c r="F76" s="17" t="n">
        <f aca="false">SUM(F77+F78+F80+F79)</f>
        <v>1937941.03</v>
      </c>
      <c r="G76" s="17" t="n">
        <f aca="false">SUM(G77+G78+G80+G79)</f>
        <v>251641.63</v>
      </c>
      <c r="H76" s="18" t="n">
        <f aca="false">G76/F76*100</f>
        <v>12.9849993423175</v>
      </c>
      <c r="I76" s="18" t="n">
        <f aca="false">E76/D76*100</f>
        <v>15.1003062004642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4" t="n">
        <v>493401.23</v>
      </c>
      <c r="D77" s="28" t="n">
        <v>516391.75</v>
      </c>
      <c r="E77" s="28" t="n">
        <v>2164.43</v>
      </c>
      <c r="F77" s="68" t="n">
        <v>612857.79</v>
      </c>
      <c r="G77" s="51" t="n">
        <v>52954.72</v>
      </c>
      <c r="H77" s="24" t="n">
        <f aca="false">G77/F77*100</f>
        <v>8.64062117901773</v>
      </c>
      <c r="I77" s="24" t="n">
        <f aca="false">E77/D77*100</f>
        <v>0.419144961165627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4" t="n">
        <v>329237.66</v>
      </c>
      <c r="D78" s="28" t="n">
        <v>477690.09</v>
      </c>
      <c r="E78" s="28" t="n">
        <v>107302.19</v>
      </c>
      <c r="F78" s="68" t="n">
        <v>422216.58</v>
      </c>
      <c r="G78" s="51" t="n">
        <v>16906.25</v>
      </c>
      <c r="H78" s="24" t="n">
        <f aca="false">G78/F78*100</f>
        <v>4.00416535039908</v>
      </c>
      <c r="I78" s="24" t="n">
        <f aca="false">E78/D78*100</f>
        <v>22.4627205475416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4" t="n">
        <v>585976.46</v>
      </c>
      <c r="D79" s="28" t="n">
        <v>632735.01</v>
      </c>
      <c r="E79" s="28" t="n">
        <v>99615.72</v>
      </c>
      <c r="F79" s="68" t="n">
        <f aca="false">715120.55</f>
        <v>715120.55</v>
      </c>
      <c r="G79" s="51" t="n">
        <v>118965.8</v>
      </c>
      <c r="H79" s="24" t="n">
        <f aca="false">G79/F79*100</f>
        <v>16.6357686127185</v>
      </c>
      <c r="I79" s="24" t="n">
        <f aca="false">E79/D79*100</f>
        <v>15.7436712724336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28" t="n">
        <v>172217</v>
      </c>
      <c r="E80" s="28" t="n">
        <v>62577.28</v>
      </c>
      <c r="F80" s="68" t="n">
        <v>187746.11</v>
      </c>
      <c r="G80" s="51" t="n">
        <v>62814.86</v>
      </c>
      <c r="H80" s="24" t="n">
        <f aca="false">G80/F80*100</f>
        <v>33.4573430043371</v>
      </c>
      <c r="I80" s="24" t="n">
        <f aca="false">E80/D80*100</f>
        <v>36.3362966489952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0000</v>
      </c>
      <c r="E81" s="33" t="n">
        <f aca="false">E82</f>
        <v>75.6</v>
      </c>
      <c r="F81" s="17" t="n">
        <f aca="false">F82</f>
        <v>15220.9</v>
      </c>
      <c r="G81" s="17" t="n">
        <f aca="false">G82</f>
        <v>787.6</v>
      </c>
      <c r="H81" s="18" t="n">
        <f aca="false">G81/F81*100</f>
        <v>5.1744640592869</v>
      </c>
      <c r="I81" s="18" t="n">
        <f aca="false">E81/D81*100</f>
        <v>0.756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76" t="n">
        <v>10000</v>
      </c>
      <c r="E82" s="76" t="n">
        <v>75.6</v>
      </c>
      <c r="F82" s="68" t="n">
        <v>15220.9</v>
      </c>
      <c r="G82" s="51" t="n">
        <v>787.6</v>
      </c>
      <c r="H82" s="24" t="n">
        <f aca="false">G82/F82*100</f>
        <v>5.1744640592869</v>
      </c>
      <c r="I82" s="24" t="n">
        <f aca="false">E82/D82*100</f>
        <v>0.756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080120.62</v>
      </c>
      <c r="E83" s="17" t="n">
        <f aca="false">SUM(E84+E85+E86+E87)</f>
        <v>1803598.72</v>
      </c>
      <c r="F83" s="17" t="n">
        <f aca="false">SUM(F84+F85+F86+F87)</f>
        <v>5432897.17</v>
      </c>
      <c r="G83" s="17" t="n">
        <f aca="false">SUM(G84+G85+G86+G87)</f>
        <v>1606199.02</v>
      </c>
      <c r="H83" s="18" t="n">
        <f aca="false">G83/F83*100</f>
        <v>29.5643184426404</v>
      </c>
      <c r="I83" s="18" t="n">
        <f aca="false">E83/D83*100</f>
        <v>35.5030688228029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4" t="n">
        <v>915771.37</v>
      </c>
      <c r="D84" s="28" t="n">
        <v>1680380.04</v>
      </c>
      <c r="E84" s="28" t="n">
        <v>530227.34</v>
      </c>
      <c r="F84" s="68" t="n">
        <v>2262925.3</v>
      </c>
      <c r="G84" s="51" t="n">
        <v>643802.1</v>
      </c>
      <c r="H84" s="24" t="n">
        <f aca="false">G84/F84*100</f>
        <v>28.4499934664215</v>
      </c>
      <c r="I84" s="24" t="n">
        <f aca="false">E84/D84*100</f>
        <v>31.5540132219138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4" t="n">
        <v>2755748.99</v>
      </c>
      <c r="D85" s="28" t="n">
        <v>2859238.59</v>
      </c>
      <c r="E85" s="28" t="n">
        <v>1188783.08</v>
      </c>
      <c r="F85" s="68" t="n">
        <v>2720234.97</v>
      </c>
      <c r="G85" s="51" t="n">
        <v>907578.96</v>
      </c>
      <c r="H85" s="24" t="n">
        <f aca="false">G85/F85*100</f>
        <v>33.363991346674</v>
      </c>
      <c r="I85" s="24" t="n">
        <f aca="false">E85/D85*100</f>
        <v>41.5769108656302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4" t="n">
        <v>115610.93</v>
      </c>
      <c r="D86" s="28" t="n">
        <v>127848.81</v>
      </c>
      <c r="E86" s="28" t="n">
        <v>35456.31</v>
      </c>
      <c r="F86" s="68" t="n">
        <v>154633.5</v>
      </c>
      <c r="G86" s="51" t="n">
        <v>31347.15</v>
      </c>
      <c r="H86" s="24" t="n">
        <f aca="false">G86/F86*100</f>
        <v>20.2719009787659</v>
      </c>
      <c r="I86" s="24" t="n">
        <f aca="false">E86/D86*100</f>
        <v>27.7329996266684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4" t="n">
        <v>257560.55</v>
      </c>
      <c r="D87" s="28" t="n">
        <v>412653.18</v>
      </c>
      <c r="E87" s="28" t="n">
        <v>49131.99</v>
      </c>
      <c r="F87" s="68" t="n">
        <v>295103.4</v>
      </c>
      <c r="G87" s="51" t="n">
        <v>23470.81</v>
      </c>
      <c r="H87" s="24" t="n">
        <f aca="false">G87/F87*100</f>
        <v>7.95341903888603</v>
      </c>
      <c r="I87" s="24" t="n">
        <f aca="false">E87/D87*100</f>
        <v>11.906364080364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79839.26</v>
      </c>
      <c r="F88" s="17" t="n">
        <f aca="false">F89</f>
        <v>339319.21</v>
      </c>
      <c r="G88" s="17" t="n">
        <f aca="false">G89</f>
        <v>93310.92</v>
      </c>
      <c r="H88" s="18" t="n">
        <f aca="false">G88/F88*100</f>
        <v>27.4994510331437</v>
      </c>
      <c r="I88" s="18" t="n">
        <f aca="false">E88/D88*100</f>
        <v>26.7868637666665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8" t="n">
        <v>321696.66</v>
      </c>
      <c r="D89" s="28" t="n">
        <f aca="false">297091.58+962.2</f>
        <v>298053.78</v>
      </c>
      <c r="E89" s="28" t="n">
        <v>79839.26</v>
      </c>
      <c r="F89" s="68" t="n">
        <v>339319.21</v>
      </c>
      <c r="G89" s="51" t="n">
        <v>93310.92</v>
      </c>
      <c r="H89" s="24" t="n">
        <f aca="false">G89/F89*100</f>
        <v>27.4994510331437</v>
      </c>
      <c r="I89" s="24" t="n">
        <f aca="false">E89/D89*100</f>
        <v>26.7868637666665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0718.98</v>
      </c>
      <c r="E90" s="17" t="n">
        <f aca="false">E91+E92+E93+E94+E95</f>
        <v>121326.63</v>
      </c>
      <c r="F90" s="17" t="n">
        <f aca="false">F91+F92+F93+F94+F95</f>
        <v>394310.66</v>
      </c>
      <c r="G90" s="17" t="n">
        <f aca="false">G91+G92+G93+G94+G95</f>
        <v>111822.76</v>
      </c>
      <c r="H90" s="18" t="n">
        <f aca="false">G90/F90*100</f>
        <v>28.3590507038283</v>
      </c>
      <c r="I90" s="18" t="n">
        <f aca="false">E90/D90*100</f>
        <v>28.8379264467698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28" t="n">
        <v>21991</v>
      </c>
      <c r="E91" s="28" t="n">
        <v>6082.3</v>
      </c>
      <c r="F91" s="27"/>
      <c r="G91" s="27"/>
      <c r="H91" s="24"/>
      <c r="I91" s="24" t="n">
        <f aca="false">E91/D91*100</f>
        <v>27.6581328725388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28" t="n">
        <v>51249.9</v>
      </c>
      <c r="E92" s="28" t="n">
        <v>16428.13</v>
      </c>
      <c r="F92" s="68" t="n">
        <v>59662.2</v>
      </c>
      <c r="G92" s="51" t="n">
        <v>19602.51</v>
      </c>
      <c r="H92" s="24" t="n">
        <f aca="false">G92/F92*100</f>
        <v>32.8558283134045</v>
      </c>
      <c r="I92" s="24" t="n">
        <f aca="false">E92/D92*100</f>
        <v>32.0549503511226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28" t="n">
        <v>117980.8</v>
      </c>
      <c r="E93" s="28" t="n">
        <v>28007.4</v>
      </c>
      <c r="F93" s="68" t="n">
        <v>148688.93</v>
      </c>
      <c r="G93" s="51" t="n">
        <v>35137.81</v>
      </c>
      <c r="H93" s="24" t="n">
        <f aca="false">G93/F93*100</f>
        <v>23.6317592708482</v>
      </c>
      <c r="I93" s="24" t="n">
        <f aca="false">E93/D93*100</f>
        <v>23.7389473541458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28" t="n">
        <v>147998.66</v>
      </c>
      <c r="E94" s="28" t="n">
        <v>41800.92</v>
      </c>
      <c r="F94" s="68" t="n">
        <v>96519.49</v>
      </c>
      <c r="G94" s="51" t="n">
        <v>27499.87</v>
      </c>
      <c r="H94" s="24" t="n">
        <f aca="false">G94/F94*100</f>
        <v>28.4915202100633</v>
      </c>
      <c r="I94" s="24" t="n">
        <f aca="false">E94/D94*100</f>
        <v>28.2441205886594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28" t="n">
        <v>81498.62</v>
      </c>
      <c r="E95" s="28" t="n">
        <v>29007.88</v>
      </c>
      <c r="F95" s="68" t="n">
        <v>89440.04</v>
      </c>
      <c r="G95" s="51" t="n">
        <v>29582.57</v>
      </c>
      <c r="H95" s="24" t="n">
        <f aca="false">G95/F95*100</f>
        <v>33.075309447536</v>
      </c>
      <c r="I95" s="24" t="n">
        <f aca="false">E95/D95*100</f>
        <v>35.5930934781472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2000</v>
      </c>
      <c r="E96" s="17" t="n">
        <f aca="false">SUM(E97:E100)</f>
        <v>35252.63</v>
      </c>
      <c r="F96" s="17" t="n">
        <f aca="false">SUM(F97:F100)</f>
        <v>95266</v>
      </c>
      <c r="G96" s="17" t="n">
        <f aca="false">SUM(G97:G100)</f>
        <v>42523.45</v>
      </c>
      <c r="H96" s="18" t="n">
        <f aca="false">G96/F96*100</f>
        <v>44.6365439926102</v>
      </c>
      <c r="I96" s="18" t="n">
        <f aca="false">E96/D96*100</f>
        <v>38.3180760869565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8" t="n">
        <v>8000</v>
      </c>
      <c r="D97" s="28" t="n">
        <v>8000</v>
      </c>
      <c r="E97" s="28" t="n">
        <v>2252.63</v>
      </c>
      <c r="F97" s="68" t="n">
        <v>8000</v>
      </c>
      <c r="G97" s="51" t="n">
        <v>350</v>
      </c>
      <c r="H97" s="24"/>
      <c r="I97" s="24" t="n">
        <f aca="false">E97/D97*100</f>
        <v>28.15787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8" t="n">
        <v>6466</v>
      </c>
      <c r="D98" s="128"/>
      <c r="E98" s="51"/>
      <c r="F98" s="68" t="n">
        <v>6466</v>
      </c>
      <c r="G98" s="51" t="n">
        <v>2157.45</v>
      </c>
      <c r="H98" s="24" t="n">
        <f aca="false">G98/F98*100</f>
        <v>33.3660686668729</v>
      </c>
      <c r="I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28" t="n">
        <v>84000</v>
      </c>
      <c r="E99" s="28" t="n">
        <v>33000</v>
      </c>
      <c r="F99" s="68" t="n">
        <v>77800</v>
      </c>
      <c r="G99" s="51" t="n">
        <v>40016</v>
      </c>
      <c r="H99" s="24" t="n">
        <f aca="false">G99/F99*100</f>
        <v>51.4344473007712</v>
      </c>
      <c r="I99" s="24" t="n">
        <f aca="false">E99/D99*100</f>
        <v>39.2857142857143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8" t="n">
        <v>3000</v>
      </c>
      <c r="D100" s="28"/>
      <c r="E100" s="28"/>
      <c r="F100" s="68" t="n">
        <v>3000</v>
      </c>
      <c r="G100" s="51"/>
      <c r="H100" s="24"/>
      <c r="I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25551</v>
      </c>
      <c r="E101" s="33" t="n">
        <f aca="false">SUM(E102:E103)</f>
        <v>6168.64</v>
      </c>
      <c r="F101" s="17" t="n">
        <f aca="false">SUM(F102:F103)</f>
        <v>37574.5</v>
      </c>
      <c r="G101" s="17" t="n">
        <f aca="false">SUM(G102:G103)</f>
        <v>6893.88</v>
      </c>
      <c r="H101" s="18" t="n">
        <f aca="false">G101/F101*100</f>
        <v>18.3472301693968</v>
      </c>
      <c r="I101" s="18" t="n">
        <f aca="false">E101/D101*100</f>
        <v>24.1424601776839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8" t="n">
        <v>2976</v>
      </c>
      <c r="D102" s="28" t="n">
        <v>2976</v>
      </c>
      <c r="E102" s="28" t="n">
        <v>677.42</v>
      </c>
      <c r="F102" s="68" t="n">
        <v>2976</v>
      </c>
      <c r="G102" s="51" t="n">
        <v>783.36</v>
      </c>
      <c r="H102" s="24" t="n">
        <f aca="false">G102/F102*100</f>
        <v>26.3225806451613</v>
      </c>
      <c r="I102" s="24" t="n">
        <f aca="false">E102/D102*100</f>
        <v>22.7627688172043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8" t="n">
        <v>34600</v>
      </c>
      <c r="D103" s="28" t="n">
        <v>22575</v>
      </c>
      <c r="E103" s="28" t="n">
        <v>5491.22</v>
      </c>
      <c r="F103" s="68" t="n">
        <v>34598.5</v>
      </c>
      <c r="G103" s="51" t="n">
        <v>6110.52</v>
      </c>
      <c r="H103" s="24" t="n">
        <f aca="false">G103/F103*100</f>
        <v>17.6612280879229</v>
      </c>
      <c r="I103" s="24" t="n">
        <f aca="false">E103/D103*100</f>
        <v>24.3243410852713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98293.95</v>
      </c>
      <c r="F104" s="17" t="n">
        <f aca="false">F105</f>
        <v>366830.9</v>
      </c>
      <c r="G104" s="17" t="n">
        <f aca="false">G105</f>
        <v>112635.78</v>
      </c>
      <c r="H104" s="18" t="n">
        <f aca="false">G104/F104*100</f>
        <v>30.7050959992738</v>
      </c>
      <c r="I104" s="18" t="n">
        <f aca="false">E104/D104*100</f>
        <v>29.9785257587199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27" t="n">
        <v>327881.2</v>
      </c>
      <c r="E105" s="27" t="n">
        <v>98293.95</v>
      </c>
      <c r="F105" s="68" t="n">
        <v>366830.9</v>
      </c>
      <c r="G105" s="51" t="n">
        <v>112635.78</v>
      </c>
      <c r="H105" s="24" t="n">
        <f aca="false">G105/F105*100</f>
        <v>30.7050959992738</v>
      </c>
      <c r="I105" s="24" t="n">
        <f aca="false">E105/D105*100</f>
        <v>29.9785257587199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144459.12</v>
      </c>
      <c r="E106" s="17" t="n">
        <f aca="false">SUM(E56+E64+E66+E69+E76+E81+E83+$A88:$IV88+E90+E96+E101+E104)</f>
        <v>2972683.16</v>
      </c>
      <c r="F106" s="17" t="n">
        <f aca="false">SUM(F56+F64+F66+F69+F76+F81+F83+$A88:$IV88+F90+F96+F101+F104)</f>
        <v>11756406.13</v>
      </c>
      <c r="G106" s="17" t="n">
        <f aca="false">SUM(G56+G64+G66+G69+G76+G81+G83+$A88:$IV88+G90+G96+G101+G104)</f>
        <v>3022052.79</v>
      </c>
      <c r="H106" s="18" t="n">
        <f aca="false">G106/F106*100</f>
        <v>25.7055834630306</v>
      </c>
      <c r="I106" s="18" t="n">
        <f aca="false">E106/D106*100</f>
        <v>26.6740909360525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1875478.89</v>
      </c>
      <c r="D107" s="84" t="n">
        <f aca="false">D54-D106</f>
        <v>-816556.319999998</v>
      </c>
      <c r="E107" s="84" t="n">
        <f aca="false">E54-E106</f>
        <v>753364.180000001</v>
      </c>
      <c r="F107" s="129" t="n">
        <f aca="false">F54-F106</f>
        <v>-1601538.69</v>
      </c>
      <c r="G107" s="135" t="n">
        <f aca="false">G54-G106</f>
        <v>-409509.509999999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4</f>
        <v>124386.7</v>
      </c>
      <c r="D109" s="27" t="n">
        <f aca="false">D112-D116+D124</f>
        <v>125417</v>
      </c>
      <c r="E109" s="90" t="n">
        <f aca="false">E112-E116+E124+E126</f>
        <v>-900756.72</v>
      </c>
      <c r="F109" s="131" t="n">
        <f aca="false">F112-F116+F124</f>
        <v>138075.7</v>
      </c>
      <c r="G109" s="79" t="n">
        <f aca="false">G112-G116+G124+G126</f>
        <v>-515929</v>
      </c>
      <c r="H109" s="91"/>
      <c r="I109" s="86"/>
    </row>
    <row r="110" customFormat="false" ht="18.95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32555</v>
      </c>
      <c r="E110" s="27" t="n">
        <f aca="false">E113-E117</f>
        <v>-900000</v>
      </c>
      <c r="F110" s="80" t="n">
        <f aca="false">F113-F117</f>
        <v>124386.7</v>
      </c>
      <c r="G110" s="80" t="n">
        <f aca="false">G113-G117</f>
        <v>-66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4758.62</v>
      </c>
      <c r="F111" s="80"/>
      <c r="G111" s="79"/>
      <c r="H111" s="93"/>
      <c r="I111" s="8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11013.1</v>
      </c>
      <c r="E112" s="95" t="n">
        <f aca="false">E113+E114</f>
        <v>150000</v>
      </c>
      <c r="F112" s="82" t="n">
        <f aca="false">F113+F114</f>
        <v>2340315.7</v>
      </c>
      <c r="G112" s="82" t="n">
        <f aca="false">G113+G114</f>
        <v>25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11013.1</v>
      </c>
      <c r="E113" s="27" t="n">
        <v>150000</v>
      </c>
      <c r="F113" s="80" t="n">
        <v>2340315.7</v>
      </c>
      <c r="G113" s="80" t="n">
        <v>25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054758.62</v>
      </c>
      <c r="F116" s="95" t="n">
        <f aca="false">F117+F118</f>
        <v>2215929</v>
      </c>
      <c r="G116" s="97" t="n">
        <f aca="false">G117+G118</f>
        <v>91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050000</v>
      </c>
      <c r="F117" s="27" t="n">
        <v>2215929</v>
      </c>
      <c r="G117" s="90" t="n">
        <v>91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v>7138</v>
      </c>
      <c r="E118" s="27" t="n">
        <v>4758.62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4758.62</v>
      </c>
      <c r="F119" s="27"/>
      <c r="G119" s="90"/>
      <c r="H119" s="93"/>
      <c r="I119" s="86"/>
    </row>
    <row r="120" customFormat="false" ht="21" hidden="false" customHeight="true" outlineLevel="0" collapsed="false">
      <c r="A120" s="89" t="s">
        <v>237</v>
      </c>
      <c r="B120" s="92" t="s">
        <v>238</v>
      </c>
      <c r="C120" s="27" t="n">
        <v>121678.49</v>
      </c>
      <c r="D120" s="51" t="n">
        <v>97213.86</v>
      </c>
      <c r="E120" s="27"/>
      <c r="F120" s="27" t="n">
        <v>121678.49</v>
      </c>
      <c r="G120" s="90"/>
      <c r="H120" s="93"/>
      <c r="I120" s="86"/>
    </row>
    <row r="121" customFormat="false" ht="112.5" hidden="true" customHeight="false" outlineLevel="0" collapsed="false">
      <c r="A121" s="89" t="s">
        <v>239</v>
      </c>
      <c r="B121" s="92" t="s">
        <v>240</v>
      </c>
      <c r="C121" s="27" t="n">
        <v>97213.86</v>
      </c>
      <c r="D121" s="27" t="n">
        <v>239062.38</v>
      </c>
      <c r="E121" s="27"/>
      <c r="F121" s="27" t="n">
        <v>97213.86</v>
      </c>
      <c r="G121" s="90"/>
      <c r="H121" s="93"/>
      <c r="I121" s="86"/>
    </row>
    <row r="122" customFormat="false" ht="38.25" hidden="false" customHeight="true" outlineLevel="0" collapsed="false">
      <c r="A122" s="89" t="s">
        <v>241</v>
      </c>
      <c r="B122" s="92" t="s">
        <v>242</v>
      </c>
      <c r="C122" s="27" t="n">
        <v>121678.49</v>
      </c>
      <c r="D122" s="51" t="n">
        <v>97213.86</v>
      </c>
      <c r="E122" s="27"/>
      <c r="F122" s="27" t="n">
        <v>121678.49</v>
      </c>
      <c r="G122" s="90"/>
      <c r="H122" s="93"/>
      <c r="I122" s="86"/>
    </row>
    <row r="123" customFormat="false" ht="56.25" hidden="true" customHeight="false" outlineLevel="0" collapsed="false">
      <c r="A123" s="89" t="s">
        <v>243</v>
      </c>
      <c r="B123" s="92" t="s">
        <v>244</v>
      </c>
      <c r="C123" s="27" t="n">
        <v>97213.86</v>
      </c>
      <c r="D123" s="27" t="n">
        <v>239062.38</v>
      </c>
      <c r="E123" s="27"/>
      <c r="F123" s="27" t="n">
        <v>115049.3</v>
      </c>
      <c r="G123" s="90"/>
      <c r="H123" s="93"/>
      <c r="I123" s="86"/>
    </row>
    <row r="124" customFormat="false" ht="41.25" hidden="false" customHeight="true" outlineLevel="0" collapsed="false">
      <c r="A124" s="89" t="s">
        <v>245</v>
      </c>
      <c r="B124" s="36" t="s">
        <v>246</v>
      </c>
      <c r="C124" s="76"/>
      <c r="D124" s="27"/>
      <c r="E124" s="55" t="n">
        <v>4001.9</v>
      </c>
      <c r="F124" s="27" t="n">
        <v>13689</v>
      </c>
      <c r="G124" s="90"/>
      <c r="H124" s="93"/>
      <c r="I124" s="86"/>
    </row>
    <row r="125" customFormat="false" ht="41.25" hidden="true" customHeight="true" outlineLevel="0" collapsed="false">
      <c r="A125" s="89" t="s">
        <v>247</v>
      </c>
      <c r="B125" s="36" t="s">
        <v>248</v>
      </c>
      <c r="C125" s="76"/>
      <c r="D125" s="76"/>
      <c r="E125" s="27"/>
      <c r="F125" s="27"/>
      <c r="G125" s="90"/>
      <c r="H125" s="93"/>
      <c r="I125" s="86"/>
    </row>
    <row r="126" customFormat="false" ht="41.25" hidden="false" customHeight="true" outlineLevel="0" collapsed="false">
      <c r="A126" s="89" t="s">
        <v>249</v>
      </c>
      <c r="B126" s="36" t="s">
        <v>250</v>
      </c>
      <c r="C126" s="76"/>
      <c r="D126" s="76"/>
      <c r="E126" s="55"/>
      <c r="F126" s="27"/>
      <c r="G126" s="90" t="n">
        <v>150000</v>
      </c>
      <c r="H126" s="93"/>
      <c r="I126" s="86"/>
    </row>
    <row r="127" customFormat="false" ht="37.5" hidden="false" customHeight="false" outlineLevel="0" collapsed="false">
      <c r="A127" s="89" t="s">
        <v>251</v>
      </c>
      <c r="B127" s="36" t="s">
        <v>252</v>
      </c>
      <c r="C127" s="27" t="n">
        <f aca="false">C129-C128</f>
        <v>-1999865.59</v>
      </c>
      <c r="D127" s="27" t="n">
        <f aca="false">D129-D128</f>
        <v>691139.319999998</v>
      </c>
      <c r="E127" s="55" t="n">
        <f aca="false">E129-E128</f>
        <v>147392.54</v>
      </c>
      <c r="F127" s="27" t="n">
        <f aca="false">F129-F128</f>
        <v>1463462.99</v>
      </c>
      <c r="G127" s="27" t="n">
        <f aca="false">G129-G128</f>
        <v>925438.51</v>
      </c>
      <c r="H127" s="93"/>
      <c r="I127" s="86"/>
    </row>
    <row r="128" customFormat="false" ht="36.95" hidden="false" customHeight="true" outlineLevel="0" collapsed="false">
      <c r="A128" s="89" t="s">
        <v>253</v>
      </c>
      <c r="B128" s="36" t="s">
        <v>254</v>
      </c>
      <c r="C128" s="27" t="n">
        <f aca="false">C54+C112+C120+C124</f>
        <v>13849327.47</v>
      </c>
      <c r="D128" s="27" t="n">
        <f aca="false">D54+D112+D120+D124</f>
        <v>13136129.76</v>
      </c>
      <c r="E128" s="27" t="n">
        <v>3896639.27</v>
      </c>
      <c r="F128" s="27" t="n">
        <f aca="false">F54+F112+F120+F124</f>
        <v>12630550.63</v>
      </c>
      <c r="G128" s="27" t="n">
        <v>4032492.16</v>
      </c>
      <c r="H128" s="93"/>
      <c r="I128" s="86"/>
    </row>
    <row r="129" customFormat="false" ht="37.5" hidden="false" customHeight="true" outlineLevel="0" collapsed="false">
      <c r="A129" s="89" t="s">
        <v>255</v>
      </c>
      <c r="B129" s="36" t="s">
        <v>256</v>
      </c>
      <c r="C129" s="27" t="n">
        <f aca="false">C106+C116+C122</f>
        <v>11849461.88</v>
      </c>
      <c r="D129" s="27" t="n">
        <f aca="false">D106+D116+D122</f>
        <v>13827269.08</v>
      </c>
      <c r="E129" s="27" t="n">
        <v>4044031.81</v>
      </c>
      <c r="F129" s="27" t="n">
        <f aca="false">F106+F116+F122</f>
        <v>14094013.62</v>
      </c>
      <c r="G129" s="27" t="n">
        <v>4957930.67</v>
      </c>
      <c r="H129" s="93"/>
      <c r="I129" s="86"/>
    </row>
    <row r="130" customFormat="false" ht="22.7" hidden="false" customHeight="true" outlineLevel="0" collapsed="false">
      <c r="A130" s="40" t="s">
        <v>257</v>
      </c>
      <c r="B130" s="40"/>
      <c r="C130" s="84" t="n">
        <f aca="false">C127+C112-C116+C124</f>
        <v>-1875478.89</v>
      </c>
      <c r="D130" s="84" t="n">
        <f aca="false">D127+D112-D116+D124</f>
        <v>816556.319999998</v>
      </c>
      <c r="E130" s="84" t="n">
        <f aca="false">E127+E112-E116+E124</f>
        <v>-753364.18</v>
      </c>
      <c r="F130" s="84" t="n">
        <f aca="false">F127+F112-F116+F124</f>
        <v>1601538.69</v>
      </c>
      <c r="G130" s="84" t="n">
        <f aca="false">G127+G112-G116+G124+G126</f>
        <v>409509.51</v>
      </c>
      <c r="H130" s="93"/>
      <c r="I130" s="86"/>
    </row>
    <row r="131" customFormat="false" ht="0.95" hidden="false" customHeight="true" outlineLevel="0" collapsed="false">
      <c r="F131" s="98"/>
    </row>
    <row r="132" customFormat="false" ht="18.95" hidden="false" customHeight="true" outlineLevel="0" collapsed="false">
      <c r="A132" s="99"/>
      <c r="F132" s="98"/>
    </row>
    <row r="133" customFormat="false" ht="18.95" hidden="false" customHeight="true" outlineLevel="0" collapsed="false">
      <c r="F133" s="98"/>
      <c r="G133" s="100"/>
    </row>
    <row r="134" customFormat="false" ht="18.95" hidden="false" customHeight="true" outlineLevel="0" collapsed="false">
      <c r="F134" s="98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D144" s="101"/>
      <c r="F144" s="102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3"/>
      <c r="F153" s="104"/>
    </row>
    <row r="154" customFormat="false" ht="18.95" hidden="false" customHeight="true" outlineLevel="0" collapsed="false">
      <c r="D154" s="101"/>
      <c r="F154" s="102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F160" s="98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75" hidden="false" customHeight="fals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</sheetData>
  <mergeCells count="2">
    <mergeCell ref="A1:I2"/>
    <mergeCell ref="A130:B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100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7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71</v>
      </c>
      <c r="F4" s="5" t="s">
        <v>261</v>
      </c>
      <c r="G4" s="5" t="s">
        <v>272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2698239.42</v>
      </c>
      <c r="F6" s="11" t="n">
        <f aca="false">F7+F10+F15+F19+F20+F9</f>
        <v>6227099</v>
      </c>
      <c r="G6" s="11" t="n">
        <f aca="false">G7+G10+G15+G19+G20+G9</f>
        <v>2323901.17</v>
      </c>
      <c r="H6" s="18" t="n">
        <f aca="false">G6/F6*100</f>
        <v>37.319162101004</v>
      </c>
      <c r="I6" s="18" t="n">
        <f aca="false">E6/D6*100</f>
        <v>41.6447895808981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072379.95</v>
      </c>
      <c r="F7" s="17" t="n">
        <f aca="false">F8</f>
        <v>3114700</v>
      </c>
      <c r="G7" s="17" t="n">
        <f aca="false">G8</f>
        <v>1054476.71</v>
      </c>
      <c r="H7" s="18" t="n">
        <f aca="false">G7/F7*100</f>
        <v>33.8548402735416</v>
      </c>
      <c r="I7" s="18" t="n">
        <f aca="false">E7/D7*100</f>
        <v>35.7916326649812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072379.95</v>
      </c>
      <c r="F8" s="22" t="n">
        <v>3114700</v>
      </c>
      <c r="G8" s="23" t="n">
        <v>1054476.71</v>
      </c>
      <c r="H8" s="24" t="n">
        <f aca="false">G8/F8*100</f>
        <v>33.8548402735416</v>
      </c>
      <c r="I8" s="24" t="n">
        <f aca="false">E8/D8*100</f>
        <v>35.7916326649812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23" t="n">
        <v>21766.25</v>
      </c>
      <c r="H9" s="18" t="n">
        <f aca="false">G9/F9*100</f>
        <v>34.5227521451569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016404.94</v>
      </c>
      <c r="F10" s="17" t="n">
        <f aca="false">F11+F12+F13+F14</f>
        <v>1620350</v>
      </c>
      <c r="G10" s="17" t="n">
        <f aca="false">G11+G12+G13+G14</f>
        <v>794018.16</v>
      </c>
      <c r="H10" s="18" t="n">
        <f aca="false">G10/F10*100</f>
        <v>49.0028796247724</v>
      </c>
      <c r="I10" s="18" t="n">
        <f aca="false">E10/D10*100</f>
        <v>47.5845009363296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50000</v>
      </c>
      <c r="E11" s="22" t="n">
        <v>725091.92</v>
      </c>
      <c r="F11" s="27" t="n">
        <v>974000</v>
      </c>
      <c r="G11" s="23" t="n">
        <v>471629.55</v>
      </c>
      <c r="H11" s="24" t="n">
        <f aca="false">G11/F11*100</f>
        <v>48.4219250513347</v>
      </c>
      <c r="I11" s="24" t="n">
        <f aca="false">E11/D11*100</f>
        <v>50.0063393103448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61000</v>
      </c>
      <c r="E12" s="22" t="n">
        <v>265133.97</v>
      </c>
      <c r="F12" s="27" t="n">
        <v>596000</v>
      </c>
      <c r="G12" s="23" t="n">
        <v>273581.9</v>
      </c>
      <c r="H12" s="24" t="n">
        <f aca="false">G12/F12*100</f>
        <v>45.9030033557047</v>
      </c>
      <c r="I12" s="24" t="n">
        <f aca="false">E12/D12*100</f>
        <v>47.260957219251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123.56</v>
      </c>
      <c r="F13" s="27" t="n">
        <v>43200</v>
      </c>
      <c r="G13" s="23" t="n">
        <v>43437.7</v>
      </c>
      <c r="H13" s="24" t="n">
        <f aca="false">G13/F13*100</f>
        <v>100.550231481481</v>
      </c>
      <c r="I13" s="24" t="n">
        <f aca="false">E13/D13*100</f>
        <v>26.0277176470588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4055.49</v>
      </c>
      <c r="F14" s="27" t="n">
        <v>7150</v>
      </c>
      <c r="G14" s="23" t="n">
        <v>5369.01</v>
      </c>
      <c r="H14" s="24" t="n">
        <f aca="false">G14/F14*100</f>
        <v>75.091048951049</v>
      </c>
      <c r="I14" s="24" t="n">
        <f aca="false">E14/D14*100</f>
        <v>10.1387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5401.5</v>
      </c>
      <c r="E15" s="17" t="n">
        <f aca="false">E16+E17+E18</f>
        <v>591570.13</v>
      </c>
      <c r="F15" s="33" t="n">
        <f aca="false">F16+F17+F18</f>
        <v>1385000</v>
      </c>
      <c r="G15" s="17" t="n">
        <f aca="false">G16+G17+G18</f>
        <v>430440.89</v>
      </c>
      <c r="H15" s="18" t="n">
        <f aca="false">G15/F15*100</f>
        <v>31.0787646209386</v>
      </c>
      <c r="I15" s="18" t="n">
        <f aca="false">E15/D15*100</f>
        <v>45.3171020563405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2" t="n">
        <v>14928.91</v>
      </c>
      <c r="F16" s="27" t="n">
        <v>115000</v>
      </c>
      <c r="G16" s="23" t="n">
        <v>15362.62</v>
      </c>
      <c r="H16" s="24" t="n">
        <f aca="false">G16/F16*100</f>
        <v>13.3588</v>
      </c>
      <c r="I16" s="24" t="n">
        <f aca="false">E16/D16*100</f>
        <v>16.2270760869565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2" t="n">
        <v>324254.17</v>
      </c>
      <c r="F17" s="27" t="n">
        <v>660000</v>
      </c>
      <c r="G17" s="23" t="n">
        <v>204996.62</v>
      </c>
      <c r="H17" s="24" t="n">
        <f aca="false">G17/F17*100</f>
        <v>31.0600939393939</v>
      </c>
      <c r="I17" s="24" t="n">
        <f aca="false">E17/D17*100</f>
        <v>52.0618424115923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576.5</v>
      </c>
      <c r="E18" s="22" t="n">
        <v>252387.05</v>
      </c>
      <c r="F18" s="27" t="n">
        <v>610000</v>
      </c>
      <c r="G18" s="23" t="n">
        <v>210081.65</v>
      </c>
      <c r="H18" s="24" t="n">
        <f aca="false">G18/F18*100</f>
        <v>34.4396147540984</v>
      </c>
      <c r="I18" s="24" t="n">
        <f aca="false">E18/D18*100</f>
        <v>42.735708244401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17863.19</v>
      </c>
      <c r="F19" s="95" t="n">
        <v>44000</v>
      </c>
      <c r="G19" s="23" t="n">
        <v>23192.9</v>
      </c>
      <c r="H19" s="18" t="n">
        <f aca="false">G19/F19*100</f>
        <v>52.7111363636364</v>
      </c>
      <c r="I19" s="18" t="n">
        <f aca="false">E19/D19*100</f>
        <v>42.9403605769231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/>
      <c r="E20" s="17" t="n">
        <f aca="false">E21+E22</f>
        <v>21.21</v>
      </c>
      <c r="F20" s="17"/>
      <c r="G20" s="17" t="n">
        <f aca="false">G21+G22</f>
        <v>6.26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32" t="n">
        <v>17.29</v>
      </c>
      <c r="F21" s="27"/>
      <c r="G21" s="23" t="n">
        <v>-2.75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43" t="n">
        <v>3.92</v>
      </c>
      <c r="F22" s="27"/>
      <c r="G22" s="23" t="n">
        <v>9.01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389588.9</v>
      </c>
      <c r="F23" s="17" t="n">
        <f aca="false">F24+F42+F43+F35+F36+F44+F34+F32</f>
        <v>1203119.1</v>
      </c>
      <c r="G23" s="17" t="n">
        <f aca="false">G24+G32+G33+G36+G42+G43+G44</f>
        <v>518400.34</v>
      </c>
      <c r="H23" s="18" t="n">
        <f aca="false">G23/F23*100</f>
        <v>43.0880317667636</v>
      </c>
      <c r="I23" s="18" t="n">
        <f aca="false">E23/D23*100</f>
        <v>35.4395608644042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175970.47</v>
      </c>
      <c r="F24" s="17" t="n">
        <f aca="false">F25+F26+F30+F31</f>
        <v>681742.1</v>
      </c>
      <c r="G24" s="17" t="n">
        <f aca="false">G25+G26+G30+G31</f>
        <v>226643.07</v>
      </c>
      <c r="H24" s="18" t="n">
        <f aca="false">G24/F24*100</f>
        <v>33.2446932645057</v>
      </c>
      <c r="I24" s="18" t="n">
        <f aca="false">E24/D24*100</f>
        <v>27.7060645842275</v>
      </c>
    </row>
    <row r="25" customFormat="false" ht="86.25" hidden="false" customHeight="true" outlineLevel="0" collapsed="false">
      <c r="A25" s="19" t="s">
        <v>46</v>
      </c>
      <c r="B25" s="25" t="s">
        <v>47</v>
      </c>
      <c r="C25" s="21" t="n">
        <v>0</v>
      </c>
      <c r="D25" s="22"/>
      <c r="E25" s="22" t="n">
        <v>127.5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43280.88</v>
      </c>
      <c r="F26" s="17" t="n">
        <f aca="false">F27+F29+F28</f>
        <v>614000</v>
      </c>
      <c r="G26" s="17" t="n">
        <f aca="false">G27+G29+G28</f>
        <v>197614.04</v>
      </c>
      <c r="H26" s="18" t="n">
        <f aca="false">G26/F26*100</f>
        <v>32.1846970684039</v>
      </c>
      <c r="I26" s="18" t="n">
        <f aca="false">E26/D26*100</f>
        <v>26.3383970588235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2" t="n">
        <v>140473.29</v>
      </c>
      <c r="F27" s="22" t="n">
        <v>600000</v>
      </c>
      <c r="G27" s="23" t="n">
        <v>194460.9</v>
      </c>
      <c r="H27" s="24" t="n">
        <f aca="false">G27/F27*100</f>
        <v>32.41015</v>
      </c>
      <c r="I27" s="24" t="n">
        <f aca="false">E27/D27*100</f>
        <v>26.5043943396226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2" t="n">
        <v>2802.31</v>
      </c>
      <c r="F28" s="22" t="n">
        <v>14000</v>
      </c>
      <c r="G28" s="23" t="n">
        <v>3148</v>
      </c>
      <c r="H28" s="24" t="n">
        <f aca="false">G28/F28*100</f>
        <v>22.4857142857143</v>
      </c>
      <c r="I28" s="24" t="n">
        <f aca="false">E28/D28*100</f>
        <v>20.0165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</v>
      </c>
      <c r="F29" s="22"/>
      <c r="G29" s="113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2" t="n">
        <v>5713.27</v>
      </c>
      <c r="F30" s="113" t="n">
        <v>11742.1</v>
      </c>
      <c r="G30" s="23" t="n">
        <v>10530.46</v>
      </c>
      <c r="H30" s="24" t="n">
        <f aca="false">G30/F30*100</f>
        <v>89.6812324882261</v>
      </c>
      <c r="I30" s="24" t="n">
        <f aca="false">E30/D30*100</f>
        <v>37.5048905694067</v>
      </c>
    </row>
    <row r="31" customFormat="false" ht="124.5" hidden="false" customHeight="true" outlineLevel="0" collapsed="false">
      <c r="A31" s="19" t="s">
        <v>58</v>
      </c>
      <c r="B31" s="25" t="s">
        <v>59</v>
      </c>
      <c r="C31" s="21" t="n">
        <v>56000</v>
      </c>
      <c r="D31" s="22" t="n">
        <v>75900</v>
      </c>
      <c r="E31" s="22" t="n">
        <v>26848.77</v>
      </c>
      <c r="F31" s="22" t="n">
        <v>56000</v>
      </c>
      <c r="G31" s="23" t="n">
        <v>18498.57</v>
      </c>
      <c r="H31" s="24" t="n">
        <f aca="false">G31/F31*100</f>
        <v>33.0331607142857</v>
      </c>
      <c r="I31" s="24" t="n">
        <f aca="false">E31/D31*100</f>
        <v>35.3738735177866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7" t="n">
        <v>7766.41</v>
      </c>
      <c r="F32" s="110" t="n">
        <v>20015</v>
      </c>
      <c r="G32" s="23" t="n">
        <v>5404.78</v>
      </c>
      <c r="H32" s="18" t="n">
        <f aca="false">G32/F32*100</f>
        <v>27.0036472645516</v>
      </c>
      <c r="I32" s="18" t="n">
        <f aca="false">E32/D32*100</f>
        <v>29.197030075188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6675</v>
      </c>
      <c r="E33" s="17" t="n">
        <f aca="false">E35+E34</f>
        <v>10370.44</v>
      </c>
      <c r="F33" s="33" t="n">
        <f aca="false">F35+F34</f>
        <v>2986</v>
      </c>
      <c r="G33" s="17" t="n">
        <f aca="false">G35+G34</f>
        <v>6428.99</v>
      </c>
      <c r="H33" s="18" t="n">
        <f aca="false">G33/F33*100</f>
        <v>215.304420629605</v>
      </c>
      <c r="I33" s="18" t="n">
        <f aca="false">E33/D33*100</f>
        <v>155.362397003745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2" t="n">
        <v>10.96</v>
      </c>
      <c r="F34" s="27" t="n">
        <v>336</v>
      </c>
      <c r="G34" s="23" t="n">
        <v>99.35</v>
      </c>
      <c r="H34" s="24" t="n">
        <f aca="false">G34/F34*100</f>
        <v>29.5684523809524</v>
      </c>
      <c r="I34" s="24" t="n">
        <f aca="false">E34/D34*100</f>
        <v>43.8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6650</v>
      </c>
      <c r="E35" s="22" t="n">
        <v>10359.48</v>
      </c>
      <c r="F35" s="27" t="n">
        <v>2650</v>
      </c>
      <c r="G35" s="23" t="n">
        <v>6329.64</v>
      </c>
      <c r="H35" s="24" t="n">
        <f aca="false">G35/F35*100</f>
        <v>238.854339622642</v>
      </c>
      <c r="I35" s="24" t="n">
        <f aca="false">E35/D35*100</f>
        <v>155.781654135338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66327.6</v>
      </c>
      <c r="E36" s="17" t="n">
        <f aca="false">E37+E38+E39</f>
        <v>117922.19</v>
      </c>
      <c r="F36" s="17" t="n">
        <f aca="false">F37+F38+F39</f>
        <v>328616</v>
      </c>
      <c r="G36" s="17" t="n">
        <f aca="false">G37+G38+G39</f>
        <v>177483.26</v>
      </c>
      <c r="H36" s="24" t="n">
        <f aca="false">G36/F36*100</f>
        <v>54.009317866446</v>
      </c>
      <c r="I36" s="24" t="n">
        <f aca="false">E36/D36*100</f>
        <v>44.277119607581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2500</v>
      </c>
      <c r="E37" s="22" t="n">
        <v>1811.61</v>
      </c>
      <c r="F37" s="27" t="n">
        <v>2000</v>
      </c>
      <c r="G37" s="23" t="n">
        <v>1568</v>
      </c>
      <c r="H37" s="24" t="n">
        <f aca="false">G37/F37*100</f>
        <v>78.4</v>
      </c>
      <c r="I37" s="24" t="n">
        <f aca="false">E37/D37*100</f>
        <v>72.4644</v>
      </c>
    </row>
    <row r="38" customFormat="false" ht="112.7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41827.6</v>
      </c>
      <c r="E38" s="22" t="n">
        <v>59088.02</v>
      </c>
      <c r="F38" s="55" t="n">
        <f aca="false">125000+42616</f>
        <v>167616</v>
      </c>
      <c r="G38" s="23" t="n">
        <v>69193.8</v>
      </c>
      <c r="H38" s="18" t="n">
        <f aca="false">G38/F38*100</f>
        <v>41.2811426116839</v>
      </c>
      <c r="I38" s="18" t="n">
        <f aca="false">E38/D38*100</f>
        <v>41.6618627121942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114" t="n">
        <f aca="false">D40+D41</f>
        <v>122000</v>
      </c>
      <c r="E39" s="114" t="n">
        <f aca="false">E40+E41</f>
        <v>57022.56</v>
      </c>
      <c r="F39" s="48" t="n">
        <f aca="false">F40+F41</f>
        <v>159000</v>
      </c>
      <c r="G39" s="48" t="n">
        <f aca="false">G40+G41</f>
        <v>106721.46</v>
      </c>
      <c r="H39" s="24" t="n">
        <f aca="false">G39/F39*100</f>
        <v>67.1204150943396</v>
      </c>
      <c r="I39" s="24" t="n">
        <f aca="false">E39/D39*100</f>
        <v>46.7398032786885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2" t="n">
        <v>56128.98</v>
      </c>
      <c r="F40" s="113" t="n">
        <v>156000</v>
      </c>
      <c r="G40" s="23" t="n">
        <v>91546.7</v>
      </c>
      <c r="H40" s="24" t="n">
        <f aca="false">G40/F40*100</f>
        <v>58.6837820512821</v>
      </c>
      <c r="I40" s="24" t="n">
        <f aca="false">E40/D40*100</f>
        <v>46.77415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2" t="n">
        <v>893.58</v>
      </c>
      <c r="F41" s="115" t="n">
        <v>3000</v>
      </c>
      <c r="G41" s="23" t="n">
        <v>15174.76</v>
      </c>
      <c r="H41" s="24" t="n">
        <f aca="false">G41/F41*100</f>
        <v>505.825333333333</v>
      </c>
      <c r="I41" s="24" t="n">
        <f aca="false">E41/D41*100</f>
        <v>44.679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17" t="n">
        <v>47657.59</v>
      </c>
      <c r="F42" s="82" t="n">
        <v>100900</v>
      </c>
      <c r="G42" s="23" t="n">
        <v>64244.47</v>
      </c>
      <c r="H42" s="18" t="n">
        <f aca="false">G42/F42*100</f>
        <v>63.6714271555996</v>
      </c>
      <c r="I42" s="18" t="n">
        <f aca="false">E42/D42*100</f>
        <v>47.5150448654038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61279.1</v>
      </c>
      <c r="E43" s="17" t="n">
        <v>28574.44</v>
      </c>
      <c r="F43" s="82" t="n">
        <v>68860</v>
      </c>
      <c r="G43" s="23" t="n">
        <v>33103.8</v>
      </c>
      <c r="H43" s="18" t="n">
        <f aca="false">G43/F43*100</f>
        <v>48.0740633168748</v>
      </c>
      <c r="I43" s="18" t="n">
        <f aca="false">E43/D43*100</f>
        <v>46.6299929339693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 t="n">
        <v>2990</v>
      </c>
      <c r="E44" s="17" t="n">
        <v>1327.36</v>
      </c>
      <c r="F44" s="82" t="n">
        <v>0</v>
      </c>
      <c r="G44" s="23" t="n">
        <v>5091.97</v>
      </c>
      <c r="H44" s="18"/>
      <c r="I44" s="18"/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3087828.32</v>
      </c>
      <c r="F45" s="71" t="n">
        <f aca="false">F23+F6</f>
        <v>7430218.1</v>
      </c>
      <c r="G45" s="71" t="n">
        <f aca="false">G23+G6</f>
        <v>2842301.51</v>
      </c>
      <c r="H45" s="18" t="n">
        <f aca="false">G45/F45*100</f>
        <v>38.2532715964286</v>
      </c>
      <c r="I45" s="18" t="n">
        <f aca="false">E45/D45*100</f>
        <v>40.7446832093648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3201135.94</v>
      </c>
      <c r="E46" s="17" t="n">
        <f aca="false">E47+E48+E49+E50</f>
        <v>1201473.7</v>
      </c>
      <c r="F46" s="71" t="n">
        <f aca="false">F47+F48+F49+F50</f>
        <v>3603731.33</v>
      </c>
      <c r="G46" s="71" t="n">
        <f aca="false">G47+G48+G49+G50</f>
        <v>1737420.53</v>
      </c>
      <c r="H46" s="18" t="n">
        <f aca="false">G46/F46*100</f>
        <v>48.2117108880034</v>
      </c>
      <c r="I46" s="18" t="n">
        <f aca="false">E46/D46*100</f>
        <v>37.5327297096917</v>
      </c>
    </row>
    <row r="47" customFormat="false" ht="37.5" hidden="true" customHeight="true" outlineLevel="0" collapsed="false">
      <c r="A47" s="15" t="s">
        <v>88</v>
      </c>
      <c r="B47" s="40" t="s">
        <v>89</v>
      </c>
      <c r="C47" s="40"/>
      <c r="D47" s="21"/>
      <c r="E47" s="21"/>
      <c r="F47" s="80"/>
      <c r="G47" s="53"/>
      <c r="H47" s="24"/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1966778.04</v>
      </c>
      <c r="E48" s="22" t="n">
        <v>983321.235</v>
      </c>
      <c r="F48" s="133" t="n">
        <v>2643171.11</v>
      </c>
      <c r="G48" s="23" t="n">
        <v>1372027.25</v>
      </c>
      <c r="H48" s="24" t="n">
        <f aca="false">G48/F48*100</f>
        <v>51.9083779634683</v>
      </c>
      <c r="I48" s="24" t="n">
        <f aca="false">E48/D48*100</f>
        <v>49.9965535002618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22" t="n">
        <f aca="false">986000.74+241097.11</f>
        <v>1227097.85</v>
      </c>
      <c r="E49" s="22" t="n">
        <v>210892.415</v>
      </c>
      <c r="F49" s="133" t="n">
        <v>937784.78</v>
      </c>
      <c r="G49" s="23" t="n">
        <v>353417.84</v>
      </c>
      <c r="H49" s="24" t="n">
        <f aca="false">G49/F49*100</f>
        <v>37.6864550947393</v>
      </c>
      <c r="I49" s="24" t="n">
        <f aca="false">E49/D49*100</f>
        <v>17.1862753243354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7260.05</v>
      </c>
      <c r="E50" s="22" t="n">
        <v>7260.05</v>
      </c>
      <c r="F50" s="133" t="n">
        <v>22775.44</v>
      </c>
      <c r="G50" s="23" t="n">
        <v>11975.44</v>
      </c>
      <c r="H50" s="24" t="n">
        <f aca="false">G50/F50*100</f>
        <v>52.5804989936528</v>
      </c>
      <c r="I50" s="24"/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7" t="n">
        <v>8000</v>
      </c>
      <c r="E51" s="17" t="n">
        <v>8064</v>
      </c>
      <c r="F51" s="119" t="n">
        <v>47110.8</v>
      </c>
      <c r="G51" s="53"/>
      <c r="H51" s="24"/>
      <c r="I51" s="24"/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1"/>
      <c r="E52" s="17" t="n">
        <v>250.739</v>
      </c>
      <c r="F52" s="120"/>
      <c r="G52" s="23" t="n">
        <v>660.71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31056.945</v>
      </c>
      <c r="F53" s="134" t="n">
        <f aca="false">-647230.47+546271.05</f>
        <v>-100959.42</v>
      </c>
      <c r="G53" s="23" t="n">
        <v>-915110.71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0787617.54</v>
      </c>
      <c r="E54" s="17" t="n">
        <f aca="false">E45+E46+E51+E52+E53</f>
        <v>4266559.814</v>
      </c>
      <c r="F54" s="71" t="n">
        <f aca="false">F45+F46+F51+F52+F53</f>
        <v>10980100.81</v>
      </c>
      <c r="G54" s="71" t="n">
        <f aca="false">G45+G46+G51+G52+G53</f>
        <v>3665272.04</v>
      </c>
      <c r="H54" s="18" t="n">
        <f aca="false">G54/F54*100</f>
        <v>33.3810417902711</v>
      </c>
      <c r="I54" s="18" t="n">
        <f aca="false">E54/D54*100</f>
        <v>39.5505290967147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92849.11</v>
      </c>
      <c r="E56" s="17" t="n">
        <f aca="false">E57+E58+E59+E60+E61+E62+E63</f>
        <v>207352.45</v>
      </c>
      <c r="F56" s="17" t="n">
        <f aca="false">F57+F58+F59+F60+F61+F62+F63</f>
        <v>978042.03</v>
      </c>
      <c r="G56" s="17" t="n">
        <f aca="false">G57+G58+G59+G60+G61+G62+G63</f>
        <v>322359.68</v>
      </c>
      <c r="H56" s="18" t="n">
        <f aca="false">G56/F56*100</f>
        <v>32.9596960163358</v>
      </c>
      <c r="I56" s="18" t="n">
        <f aca="false">E56/D56*100</f>
        <v>29.9275047058948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27" t="n">
        <v>2133</v>
      </c>
      <c r="E57" s="51" t="n">
        <v>970.06</v>
      </c>
      <c r="F57" s="51" t="n">
        <v>2774</v>
      </c>
      <c r="G57" s="51" t="n">
        <v>979.17</v>
      </c>
      <c r="H57" s="24" t="n">
        <f aca="false">G57/F57*100</f>
        <v>35.2981254506128</v>
      </c>
      <c r="I57" s="24" t="n">
        <f aca="false">E57/D57*100</f>
        <v>45.4786685419597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27" t="n">
        <v>81347</v>
      </c>
      <c r="E58" s="51" t="n">
        <v>30364.53</v>
      </c>
      <c r="F58" s="51" t="n">
        <v>92589</v>
      </c>
      <c r="G58" s="51" t="n">
        <v>30863.01</v>
      </c>
      <c r="H58" s="24" t="n">
        <f aca="false">G58/F58*100</f>
        <v>33.3333441337524</v>
      </c>
      <c r="I58" s="24" t="n">
        <f aca="false">E58/D58*100</f>
        <v>37.3271663368041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27" t="n">
        <v>104098</v>
      </c>
      <c r="E59" s="51" t="n">
        <v>42584.22</v>
      </c>
      <c r="F59" s="51" t="n">
        <v>140899</v>
      </c>
      <c r="G59" s="51" t="n">
        <v>49067.11</v>
      </c>
      <c r="H59" s="24" t="n">
        <f aca="false">G59/F59*100</f>
        <v>34.8243138702191</v>
      </c>
      <c r="I59" s="24" t="n">
        <f aca="false">E59/D59*100</f>
        <v>40.9078176333839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27" t="n">
        <v>103313.89</v>
      </c>
      <c r="E60" s="51" t="n">
        <v>38832.09</v>
      </c>
      <c r="F60" s="51" t="n">
        <v>97691.66</v>
      </c>
      <c r="G60" s="51" t="n">
        <v>36865.06</v>
      </c>
      <c r="H60" s="24" t="n">
        <f aca="false">G60/F60*100</f>
        <v>37.7361383766025</v>
      </c>
      <c r="I60" s="24" t="n">
        <f aca="false">E60/D60*100</f>
        <v>37.5865142625062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27" t="n">
        <v>3697.53</v>
      </c>
      <c r="E61" s="68" t="n">
        <v>2729.95</v>
      </c>
      <c r="F61" s="51" t="n">
        <v>2373</v>
      </c>
      <c r="G61" s="51" t="n">
        <v>542.15</v>
      </c>
      <c r="H61" s="24" t="n">
        <f aca="false">G61/F61*100</f>
        <v>22.8466076696165</v>
      </c>
      <c r="I61" s="24" t="n">
        <f aca="false">E61/D61*100</f>
        <v>73.8317200942251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8" t="n">
        <v>122671.56</v>
      </c>
      <c r="D62" s="27" t="n">
        <v>67620.86</v>
      </c>
      <c r="E62" s="68"/>
      <c r="F62" s="51" t="n">
        <v>73087.57</v>
      </c>
      <c r="G62" s="51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8" t="n">
        <v>552127.2</v>
      </c>
      <c r="D63" s="27" t="n">
        <v>330638.83</v>
      </c>
      <c r="E63" s="68" t="n">
        <v>91871.6</v>
      </c>
      <c r="F63" s="51" t="n">
        <v>568627.8</v>
      </c>
      <c r="G63" s="51" t="n">
        <v>204043.18</v>
      </c>
      <c r="H63" s="18" t="n">
        <f aca="false">G63/F63*100</f>
        <v>35.8834337680993</v>
      </c>
      <c r="I63" s="18" t="n">
        <f aca="false">E63/D63*100</f>
        <v>27.7860891293379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23" t="n">
        <f aca="false">D65</f>
        <v>592.6</v>
      </c>
      <c r="E64" s="17" t="n">
        <f aca="false">E65</f>
        <v>131.68</v>
      </c>
      <c r="F64" s="17" t="n">
        <f aca="false">F65</f>
        <v>495</v>
      </c>
      <c r="G64" s="17" t="n">
        <f aca="false">G65</f>
        <v>214.84</v>
      </c>
      <c r="H64" s="24"/>
      <c r="I64" s="24" t="n">
        <f aca="false">E64/D64*100</f>
        <v>22.220722240972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8" t="n">
        <v>495</v>
      </c>
      <c r="D65" s="27" t="n">
        <v>592.6</v>
      </c>
      <c r="E65" s="27" t="n">
        <v>131.68</v>
      </c>
      <c r="F65" s="51" t="n">
        <v>495</v>
      </c>
      <c r="G65" s="51" t="n">
        <v>214.84</v>
      </c>
      <c r="H65" s="24"/>
      <c r="I65" s="24" t="n">
        <f aca="false">E65/D65*100</f>
        <v>22.220722240972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5385</v>
      </c>
      <c r="E66" s="17" t="n">
        <f aca="false">SUM(E67:E68)</f>
        <v>20572.08</v>
      </c>
      <c r="F66" s="17" t="n">
        <f aca="false">SUM(F67:F68)</f>
        <v>62994.6</v>
      </c>
      <c r="G66" s="17" t="n">
        <f aca="false">SUM(G67:G68)</f>
        <v>19054.15</v>
      </c>
      <c r="H66" s="18" t="n">
        <f aca="false">G66/F66*100</f>
        <v>30.247275163268</v>
      </c>
      <c r="I66" s="18" t="n">
        <f aca="false">E66/D66*100</f>
        <v>37.1437753904487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8" t="n">
        <v>12448.5</v>
      </c>
      <c r="D67" s="27" t="n">
        <v>11364.3</v>
      </c>
      <c r="E67" s="68" t="n">
        <v>3967.97</v>
      </c>
      <c r="F67" s="51" t="n">
        <v>14874.6</v>
      </c>
      <c r="G67" s="51" t="n">
        <v>5420.61</v>
      </c>
      <c r="H67" s="24" t="n">
        <f aca="false">G67/F67*100</f>
        <v>36.442055584688</v>
      </c>
      <c r="I67" s="24" t="n">
        <f aca="false">E67/D67*100</f>
        <v>34.916096899941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27" t="n">
        <v>44020.7</v>
      </c>
      <c r="E68" s="51" t="n">
        <v>16604.11</v>
      </c>
      <c r="F68" s="51" t="n">
        <v>48120</v>
      </c>
      <c r="G68" s="51" t="n">
        <v>13633.54</v>
      </c>
      <c r="H68" s="24" t="n">
        <f aca="false">G68/F68*100</f>
        <v>28.3323773898587</v>
      </c>
      <c r="I68" s="24" t="n">
        <f aca="false">E68/D68*100</f>
        <v>37.7188686231705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264462.85</v>
      </c>
      <c r="E69" s="70" t="n">
        <f aca="false">E71+E72+E73+E74+E75+E70</f>
        <v>469332.2</v>
      </c>
      <c r="F69" s="17" t="n">
        <f aca="false">F71+F72+F73+F74+F75+F70</f>
        <v>2104488.96</v>
      </c>
      <c r="G69" s="17" t="n">
        <f aca="false">G71+G72+G73+G74+G75+G70</f>
        <v>646054.47</v>
      </c>
      <c r="H69" s="18" t="n">
        <f aca="false">G69/F69*100</f>
        <v>30.6988766526958</v>
      </c>
      <c r="I69" s="18" t="n">
        <f aca="false">E69/D69*100</f>
        <v>20.7259836477335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28" t="n">
        <v>14715.9</v>
      </c>
      <c r="E70" s="68" t="n">
        <v>3360.7</v>
      </c>
      <c r="F70" s="51" t="n">
        <v>34805</v>
      </c>
      <c r="G70" s="51" t="n">
        <v>582.04</v>
      </c>
      <c r="H70" s="24" t="n">
        <f aca="false">G70/F70*100</f>
        <v>1.67228846430111</v>
      </c>
      <c r="I70" s="24" t="n">
        <f aca="false">E70/D70*100</f>
        <v>22.837203297114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28" t="n">
        <v>7730.77</v>
      </c>
      <c r="E71" s="68" t="n">
        <v>2636.17</v>
      </c>
      <c r="F71" s="51" t="n">
        <v>7309</v>
      </c>
      <c r="G71" s="51" t="n">
        <v>2752.79</v>
      </c>
      <c r="H71" s="24" t="n">
        <f aca="false">G71/F71*100</f>
        <v>37.6630181967437</v>
      </c>
      <c r="I71" s="24" t="n">
        <f aca="false">E71/D71*100</f>
        <v>34.0997080497803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28" t="n">
        <v>396782.36</v>
      </c>
      <c r="E72" s="68" t="n">
        <v>148909.5</v>
      </c>
      <c r="F72" s="51" t="n">
        <v>363324.5</v>
      </c>
      <c r="G72" s="51" t="n">
        <v>135822.05</v>
      </c>
      <c r="H72" s="24" t="n">
        <f aca="false">G72/F72*100</f>
        <v>37.3831244521082</v>
      </c>
      <c r="I72" s="24" t="n">
        <f aca="false">E72/D72*100</f>
        <v>37.5292641537794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28" t="n">
        <v>1668913.4</v>
      </c>
      <c r="E73" s="68" t="n">
        <v>260223.17</v>
      </c>
      <c r="F73" s="51" t="n">
        <v>1494378.23</v>
      </c>
      <c r="G73" s="51" t="n">
        <v>443191.72</v>
      </c>
      <c r="H73" s="24" t="n">
        <f aca="false">G73/F73*100</f>
        <v>29.6572655505026</v>
      </c>
      <c r="I73" s="24" t="n">
        <f aca="false">E73/D73*100</f>
        <v>15.5923710601161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28" t="n">
        <v>27255.9</v>
      </c>
      <c r="E74" s="68" t="n">
        <v>8359.94</v>
      </c>
      <c r="F74" s="51" t="n">
        <v>27573.73</v>
      </c>
      <c r="G74" s="51" t="n">
        <v>11603.67</v>
      </c>
      <c r="H74" s="24" t="n">
        <f aca="false">G74/F74*100</f>
        <v>42.0823370650253</v>
      </c>
      <c r="I74" s="24" t="n">
        <f aca="false">E74/D74*100</f>
        <v>30.6720379807675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28" t="n">
        <v>149064.52</v>
      </c>
      <c r="E75" s="68" t="n">
        <v>45842.72</v>
      </c>
      <c r="F75" s="51" t="n">
        <v>177098.5</v>
      </c>
      <c r="G75" s="51" t="n">
        <v>52102.2</v>
      </c>
      <c r="H75" s="24" t="n">
        <f aca="false">G75/F75*100</f>
        <v>29.419899095701</v>
      </c>
      <c r="I75" s="24" t="n">
        <f aca="false">E75/D75*100</f>
        <v>30.7536092424945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2403356.52</v>
      </c>
      <c r="E76" s="17" t="n">
        <f aca="false">SUM(E77+E78+E80+E79)</f>
        <v>425183.66</v>
      </c>
      <c r="F76" s="17" t="n">
        <f aca="false">SUM(F77+F78+F80+F79)</f>
        <v>2758661.64</v>
      </c>
      <c r="G76" s="17" t="n">
        <f aca="false">SUM(G77+G78+G80+G79)</f>
        <v>363416.03</v>
      </c>
      <c r="H76" s="18" t="n">
        <f aca="false">G76/F76*100</f>
        <v>13.1736355314674</v>
      </c>
      <c r="I76" s="18" t="n">
        <f aca="false">E76/D76*100</f>
        <v>17.6912437443946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4" t="n">
        <v>493401.23</v>
      </c>
      <c r="D77" s="28" t="n">
        <v>803684.61</v>
      </c>
      <c r="E77" s="68" t="n">
        <v>16120.41</v>
      </c>
      <c r="F77" s="51" t="n">
        <v>662827.53</v>
      </c>
      <c r="G77" s="51" t="n">
        <v>118334.67</v>
      </c>
      <c r="H77" s="24" t="n">
        <f aca="false">G77/F77*100</f>
        <v>17.8530107221105</v>
      </c>
      <c r="I77" s="24" t="n">
        <f aca="false">E77/D77*100</f>
        <v>2.00581295192401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4" t="n">
        <v>329237.66</v>
      </c>
      <c r="D78" s="28" t="n">
        <v>732127.4</v>
      </c>
      <c r="E78" s="68" t="n">
        <v>191259</v>
      </c>
      <c r="F78" s="51" t="n">
        <v>794836.05</v>
      </c>
      <c r="G78" s="51" t="n">
        <v>23194.55</v>
      </c>
      <c r="H78" s="24" t="n">
        <f aca="false">G78/F78*100</f>
        <v>2.91815525981742</v>
      </c>
      <c r="I78" s="24" t="n">
        <f aca="false">E78/D78*100</f>
        <v>26.1237320171325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4" t="n">
        <v>585976.46</v>
      </c>
      <c r="D79" s="28" t="n">
        <v>692574.51</v>
      </c>
      <c r="E79" s="68" t="n">
        <v>148489.88</v>
      </c>
      <c r="F79" s="51" t="n">
        <v>1113251.95</v>
      </c>
      <c r="G79" s="51" t="n">
        <v>151460.5</v>
      </c>
      <c r="H79" s="24" t="n">
        <f aca="false">G79/F79*100</f>
        <v>13.6052310530424</v>
      </c>
      <c r="I79" s="24" t="n">
        <f aca="false">E79/D79*100</f>
        <v>21.4402750687431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28" t="n">
        <v>174970</v>
      </c>
      <c r="E80" s="68" t="n">
        <v>69314.37</v>
      </c>
      <c r="F80" s="51" t="n">
        <v>187746.11</v>
      </c>
      <c r="G80" s="51" t="n">
        <v>70426.31</v>
      </c>
      <c r="H80" s="24" t="n">
        <f aca="false">G80/F80*100</f>
        <v>37.5114616222941</v>
      </c>
      <c r="I80" s="24" t="n">
        <f aca="false">E80/D80*100</f>
        <v>39.6150025718695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4099.33</v>
      </c>
      <c r="E81" s="33" t="n">
        <f aca="false">E82</f>
        <v>155.33</v>
      </c>
      <c r="F81" s="17" t="n">
        <f aca="false">F82</f>
        <v>18520.9</v>
      </c>
      <c r="G81" s="17" t="n">
        <f aca="false">G82</f>
        <v>1185.1</v>
      </c>
      <c r="H81" s="18" t="n">
        <f aca="false">G81/F81*100</f>
        <v>6.39871712497773</v>
      </c>
      <c r="I81" s="18" t="n">
        <f aca="false">E81/D81*100</f>
        <v>1.10168355517603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27" t="n">
        <v>14099.33</v>
      </c>
      <c r="E82" s="27" t="n">
        <v>155.33</v>
      </c>
      <c r="F82" s="51" t="n">
        <v>18520.9</v>
      </c>
      <c r="G82" s="51" t="n">
        <v>1185.1</v>
      </c>
      <c r="H82" s="24" t="n">
        <f aca="false">G82/F82*100</f>
        <v>6.39871712497773</v>
      </c>
      <c r="I82" s="24" t="n">
        <f aca="false">E82/D82*100</f>
        <v>1.10168355517603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306903.29</v>
      </c>
      <c r="E83" s="17" t="n">
        <f aca="false">SUM(E84+E85+E86+E87)</f>
        <v>2146649.87</v>
      </c>
      <c r="F83" s="17" t="n">
        <f aca="false">SUM(F84+F85+F86+F87)</f>
        <v>5422347.1</v>
      </c>
      <c r="G83" s="17" t="n">
        <f aca="false">SUM(G84+G85+G86+G87)</f>
        <v>2226381.74</v>
      </c>
      <c r="H83" s="18" t="n">
        <f aca="false">G83/F83*100</f>
        <v>41.0593733477519</v>
      </c>
      <c r="I83" s="18" t="n">
        <f aca="false">E83/D83*100</f>
        <v>40.4501411217539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4" t="n">
        <v>915771.37</v>
      </c>
      <c r="D84" s="28" t="n">
        <v>1692325.24</v>
      </c>
      <c r="E84" s="68" t="n">
        <v>663640.09</v>
      </c>
      <c r="F84" s="51" t="n">
        <v>2246545.22</v>
      </c>
      <c r="G84" s="51" t="n">
        <v>881512.36</v>
      </c>
      <c r="H84" s="24" t="n">
        <f aca="false">G84/F84*100</f>
        <v>39.2385762882619</v>
      </c>
      <c r="I84" s="24" t="n">
        <f aca="false">E84/D84*100</f>
        <v>39.2146896065912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4" t="n">
        <v>2755748.99</v>
      </c>
      <c r="D85" s="28" t="n">
        <v>3021823.73</v>
      </c>
      <c r="E85" s="68" t="n">
        <v>1368079.99</v>
      </c>
      <c r="F85" s="51" t="n">
        <v>2708999.26</v>
      </c>
      <c r="G85" s="51" t="n">
        <v>1267763.92</v>
      </c>
      <c r="H85" s="24" t="n">
        <f aca="false">G85/F85*100</f>
        <v>46.7982379589133</v>
      </c>
      <c r="I85" s="24" t="n">
        <f aca="false">E85/D85*100</f>
        <v>45.2733220809011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4" t="n">
        <v>115610.93</v>
      </c>
      <c r="D86" s="28" t="n">
        <v>136550.28</v>
      </c>
      <c r="E86" s="68" t="n">
        <v>45432.17</v>
      </c>
      <c r="F86" s="51" t="n">
        <v>162460.18</v>
      </c>
      <c r="G86" s="51" t="n">
        <v>39703.4</v>
      </c>
      <c r="H86" s="24" t="n">
        <f aca="false">G86/F86*100</f>
        <v>24.4388501847037</v>
      </c>
      <c r="I86" s="24" t="n">
        <f aca="false">E86/D86*100</f>
        <v>33.2713854559654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4" t="n">
        <v>257560.55</v>
      </c>
      <c r="D87" s="28" t="n">
        <v>456204.04</v>
      </c>
      <c r="E87" s="68" t="n">
        <v>69497.62</v>
      </c>
      <c r="F87" s="51" t="n">
        <v>304342.44</v>
      </c>
      <c r="G87" s="51" t="n">
        <v>37402.06</v>
      </c>
      <c r="H87" s="24" t="n">
        <f aca="false">G87/F87*100</f>
        <v>12.2894657741457</v>
      </c>
      <c r="I87" s="24" t="n">
        <f aca="false">E87/D87*100</f>
        <v>15.2338896428887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298053.78</v>
      </c>
      <c r="E88" s="17" t="n">
        <f aca="false">E89</f>
        <v>94955</v>
      </c>
      <c r="F88" s="17" t="n">
        <f aca="false">F89</f>
        <v>340015.01</v>
      </c>
      <c r="G88" s="17" t="n">
        <f aca="false">G89</f>
        <v>117670.35</v>
      </c>
      <c r="H88" s="18" t="n">
        <f aca="false">G88/F88*100</f>
        <v>34.6073986557241</v>
      </c>
      <c r="I88" s="18" t="n">
        <f aca="false">E88/D88*100</f>
        <v>31.8583444907157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8" t="n">
        <v>321696.66</v>
      </c>
      <c r="D89" s="28" t="n">
        <f aca="false">297091.58+962.2</f>
        <v>298053.78</v>
      </c>
      <c r="E89" s="28" t="n">
        <v>94955</v>
      </c>
      <c r="F89" s="51" t="n">
        <v>340015.01</v>
      </c>
      <c r="G89" s="51" t="n">
        <v>117670.35</v>
      </c>
      <c r="H89" s="24" t="n">
        <f aca="false">G89/F89*100</f>
        <v>34.6073986557241</v>
      </c>
      <c r="I89" s="24" t="n">
        <f aca="false">E89/D89*100</f>
        <v>31.8583444907157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5583.39</v>
      </c>
      <c r="E90" s="17" t="n">
        <f aca="false">E91+E92+E93+E94+E95</f>
        <v>151904.72</v>
      </c>
      <c r="F90" s="17" t="n">
        <f aca="false">F91+F92+F93+F94+F95</f>
        <v>396402.86</v>
      </c>
      <c r="G90" s="17" t="n">
        <f aca="false">G91+G92+G93+G94+G95</f>
        <v>151036.04</v>
      </c>
      <c r="H90" s="18" t="n">
        <f aca="false">G90/F90*100</f>
        <v>38.1016524451917</v>
      </c>
      <c r="I90" s="18" t="n">
        <f aca="false">E90/D90*100</f>
        <v>35.6932915074529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28" t="n">
        <v>21991</v>
      </c>
      <c r="E91" s="68" t="n">
        <v>9174.7</v>
      </c>
      <c r="F91" s="27"/>
      <c r="G91" s="27"/>
      <c r="H91" s="24"/>
      <c r="I91" s="24" t="n">
        <f aca="false">E91/D91*100</f>
        <v>41.7202491928516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28" t="n">
        <v>51249.9</v>
      </c>
      <c r="E92" s="68" t="n">
        <v>20488.24</v>
      </c>
      <c r="F92" s="51" t="n">
        <v>59662.2</v>
      </c>
      <c r="G92" s="51" t="n">
        <v>24696.59</v>
      </c>
      <c r="H92" s="24" t="n">
        <f aca="false">G92/F92*100</f>
        <v>41.3940317319844</v>
      </c>
      <c r="I92" s="24" t="n">
        <f aca="false">E92/D92*100</f>
        <v>39.9771316626959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28" t="n">
        <v>116465.8</v>
      </c>
      <c r="E93" s="68" t="n">
        <v>36846.61</v>
      </c>
      <c r="F93" s="51" t="n">
        <v>150781.13</v>
      </c>
      <c r="G93" s="51" t="n">
        <v>60480.43</v>
      </c>
      <c r="H93" s="24" t="n">
        <f aca="false">G93/F93*100</f>
        <v>40.111405187108</v>
      </c>
      <c r="I93" s="24" t="n">
        <f aca="false">E93/D93*100</f>
        <v>31.6372789265175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28" t="n">
        <v>154378.07</v>
      </c>
      <c r="E94" s="68" t="n">
        <v>54710.7</v>
      </c>
      <c r="F94" s="51" t="n">
        <v>96519.49</v>
      </c>
      <c r="G94" s="51" t="n">
        <v>33638.35</v>
      </c>
      <c r="H94" s="24" t="n">
        <f aca="false">G94/F94*100</f>
        <v>34.851354892157</v>
      </c>
      <c r="I94" s="24" t="n">
        <f aca="false">E94/D94*100</f>
        <v>35.4394247835849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28" t="n">
        <v>81498.62</v>
      </c>
      <c r="E95" s="68" t="n">
        <v>30684.47</v>
      </c>
      <c r="F95" s="51" t="n">
        <v>89440.04</v>
      </c>
      <c r="G95" s="51" t="n">
        <v>32220.67</v>
      </c>
      <c r="H95" s="24" t="n">
        <f aca="false">G95/F95*100</f>
        <v>36.0248832625746</v>
      </c>
      <c r="I95" s="24" t="n">
        <f aca="false">E95/D95*100</f>
        <v>37.6502939558977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2000</v>
      </c>
      <c r="E96" s="17" t="n">
        <f aca="false">SUM(E97:E100)</f>
        <v>42462.55</v>
      </c>
      <c r="F96" s="17" t="n">
        <f aca="false">SUM(F97:F100)</f>
        <v>95266</v>
      </c>
      <c r="G96" s="17" t="n">
        <f aca="false">SUM(G97:G100)</f>
        <v>61970.19</v>
      </c>
      <c r="H96" s="18" t="n">
        <f aca="false">G96/F96*100</f>
        <v>65.0496399554931</v>
      </c>
      <c r="I96" s="18" t="n">
        <f aca="false">E96/D96*100</f>
        <v>46.1549456521739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8" t="n">
        <v>8000</v>
      </c>
      <c r="D97" s="28" t="n">
        <v>8000</v>
      </c>
      <c r="E97" s="28" t="n">
        <v>2462.55</v>
      </c>
      <c r="F97" s="51" t="n">
        <v>8000</v>
      </c>
      <c r="G97" s="51" t="n">
        <v>464.24</v>
      </c>
      <c r="H97" s="24" t="n">
        <f aca="false">G97/F97*100</f>
        <v>5.803</v>
      </c>
      <c r="I97" s="24" t="n">
        <f aca="false">E97/D97*100</f>
        <v>30.78187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8" t="n">
        <v>6466</v>
      </c>
      <c r="D98" s="128"/>
      <c r="E98" s="51"/>
      <c r="F98" s="51" t="n">
        <v>6466</v>
      </c>
      <c r="G98" s="51" t="n">
        <v>2686.7</v>
      </c>
      <c r="H98" s="24" t="n">
        <f aca="false">G98/F98*100</f>
        <v>41.5511908444169</v>
      </c>
      <c r="I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28" t="n">
        <v>84000</v>
      </c>
      <c r="E99" s="28" t="n">
        <v>40000</v>
      </c>
      <c r="F99" s="51" t="n">
        <v>77800</v>
      </c>
      <c r="G99" s="51" t="n">
        <v>58819.25</v>
      </c>
      <c r="H99" s="24" t="n">
        <f aca="false">G99/F99*100</f>
        <v>75.6031491002571</v>
      </c>
      <c r="I99" s="24" t="n">
        <f aca="false">E99/D99*100</f>
        <v>47.6190476190476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8" t="n">
        <v>3000</v>
      </c>
      <c r="D100" s="28"/>
      <c r="E100" s="28"/>
      <c r="F100" s="51" t="n">
        <v>3000</v>
      </c>
      <c r="G100" s="51" t="n">
        <v>0</v>
      </c>
      <c r="H100" s="24"/>
      <c r="I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551</v>
      </c>
      <c r="E101" s="33" t="n">
        <f aca="false">SUM(E102:E103)</f>
        <v>9501.09</v>
      </c>
      <c r="F101" s="17" t="n">
        <f aca="false">SUM(F102:F103)</f>
        <v>37574.5</v>
      </c>
      <c r="G101" s="17" t="n">
        <f aca="false">SUM(G102:G103)</f>
        <v>10564.03</v>
      </c>
      <c r="H101" s="18" t="n">
        <f aca="false">G101/F101*100</f>
        <v>28.1148917483932</v>
      </c>
      <c r="I101" s="18" t="n">
        <f aca="false">E101/D101*100</f>
        <v>25.3018295118639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8" t="n">
        <v>2976</v>
      </c>
      <c r="D102" s="28" t="n">
        <v>2976</v>
      </c>
      <c r="E102" s="68" t="n">
        <v>956.81</v>
      </c>
      <c r="F102" s="51" t="n">
        <v>2976</v>
      </c>
      <c r="G102" s="51" t="n">
        <v>1001.61</v>
      </c>
      <c r="H102" s="24" t="n">
        <f aca="false">G102/F102*100</f>
        <v>33.65625</v>
      </c>
      <c r="I102" s="24" t="n">
        <f aca="false">E102/D102*100</f>
        <v>32.150873655914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8" t="n">
        <v>34600</v>
      </c>
      <c r="D103" s="28" t="n">
        <v>34575</v>
      </c>
      <c r="E103" s="68" t="n">
        <v>8544.28</v>
      </c>
      <c r="F103" s="51" t="n">
        <v>34598.5</v>
      </c>
      <c r="G103" s="51" t="n">
        <v>9562.42</v>
      </c>
      <c r="H103" s="24" t="n">
        <f aca="false">G103/F103*100</f>
        <v>27.6382502131595</v>
      </c>
      <c r="I103" s="24" t="n">
        <f aca="false">E103/D103*100</f>
        <v>24.7123065798988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20613.85</v>
      </c>
      <c r="F104" s="17" t="n">
        <f aca="false">F105</f>
        <v>366830.9</v>
      </c>
      <c r="G104" s="17" t="n">
        <f aca="false">G105</f>
        <v>137791.44</v>
      </c>
      <c r="H104" s="18" t="n">
        <f aca="false">G104/F104*100</f>
        <v>37.5626589799278</v>
      </c>
      <c r="I104" s="18" t="n">
        <f aca="false">E104/D104*100</f>
        <v>36.7858388953072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27" t="n">
        <v>327881.2</v>
      </c>
      <c r="E105" s="27" t="n">
        <v>120613.85</v>
      </c>
      <c r="F105" s="51" t="n">
        <v>366830.9</v>
      </c>
      <c r="G105" s="51" t="n">
        <v>137791.44</v>
      </c>
      <c r="H105" s="24" t="n">
        <f aca="false">G105/F105*100</f>
        <v>37.5626589799278</v>
      </c>
      <c r="I105" s="24" t="n">
        <f aca="false">E105/D105*100</f>
        <v>36.7858388953072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1918718.07</v>
      </c>
      <c r="E106" s="17" t="n">
        <f aca="false">SUM(E56+E64+E66+E69+E76+E81+E83+$A88:$IV88+E90+E96+E101+E104)</f>
        <v>3688814.48</v>
      </c>
      <c r="F106" s="17" t="n">
        <f aca="false">SUM(F56+F64+F66+F69+F76+F81+F83+$A88:$IV88+F90+F96+F101+F104)</f>
        <v>12581639.5</v>
      </c>
      <c r="G106" s="17" t="n">
        <f aca="false">SUM(G56+G64+G66+G69+G76+G81+G83+$A88:$IV88+G90+G96+G101+G104)</f>
        <v>4057698.06</v>
      </c>
      <c r="H106" s="18" t="n">
        <f aca="false">G106/F106*100</f>
        <v>32.2509483760046</v>
      </c>
      <c r="I106" s="18" t="n">
        <f aca="false">E106/D106*100</f>
        <v>30.9497586765218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1131100.53</v>
      </c>
      <c r="E107" s="84" t="n">
        <f aca="false">E54-E106</f>
        <v>577745.333999999</v>
      </c>
      <c r="F107" s="129" t="n">
        <f aca="false">F54-F106</f>
        <v>-1601538.69</v>
      </c>
      <c r="G107" s="135" t="n">
        <f aca="false">G54-G106</f>
        <v>-392426.020000001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27" t="n">
        <f aca="false">D112-D116+D125</f>
        <v>125417</v>
      </c>
      <c r="E109" s="90" t="n">
        <f aca="false">E112-E116+E125+E127</f>
        <v>-1080404.48</v>
      </c>
      <c r="F109" s="131" t="n">
        <f aca="false">F112-F116+F125</f>
        <v>138075.7</v>
      </c>
      <c r="G109" s="79" t="n">
        <f aca="false">G112-G116+G125+G127</f>
        <v>-665929</v>
      </c>
      <c r="H109" s="91"/>
      <c r="I109" s="86"/>
    </row>
    <row r="110" customFormat="false" ht="18.95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078458.1</v>
      </c>
      <c r="F110" s="80" t="n">
        <f aca="false">F113-F117</f>
        <v>124386.7</v>
      </c>
      <c r="G110" s="80" t="n">
        <f aca="false">G113-G117</f>
        <v>-81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5948.28</v>
      </c>
      <c r="F111" s="80"/>
      <c r="G111" s="79"/>
      <c r="H111" s="93"/>
      <c r="I111" s="8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150000</v>
      </c>
      <c r="F112" s="82" t="n">
        <f aca="false">F113+F114</f>
        <v>2340315.7</v>
      </c>
      <c r="G112" s="82" t="n">
        <f aca="false">G113+G114</f>
        <v>25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150000</v>
      </c>
      <c r="F113" s="80" t="n">
        <v>2340315.7</v>
      </c>
      <c r="G113" s="80" t="n">
        <v>25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234406.38</v>
      </c>
      <c r="F116" s="95" t="n">
        <f aca="false">F117+F118</f>
        <v>2215929</v>
      </c>
      <c r="G116" s="97" t="n">
        <f aca="false">G117+G118</f>
        <v>106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228458.1</v>
      </c>
      <c r="F117" s="27" t="n">
        <v>2215929</v>
      </c>
      <c r="G117" s="90" t="n">
        <v>106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v>7138</v>
      </c>
      <c r="E118" s="27" t="n">
        <v>5948.28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5948.28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74</v>
      </c>
      <c r="C120" s="27"/>
      <c r="D120" s="55" t="n">
        <v>4001.9</v>
      </c>
      <c r="E120" s="55" t="n">
        <v>4001.9</v>
      </c>
      <c r="F120" s="27" t="n">
        <v>13689</v>
      </c>
      <c r="G120" s="90" t="n">
        <v>150000</v>
      </c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51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239062.38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51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/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false" customHeight="true" outlineLevel="0" collapsed="false">
      <c r="A127" s="89" t="s">
        <v>249</v>
      </c>
      <c r="B127" s="36" t="s">
        <v>250</v>
      </c>
      <c r="C127" s="76"/>
      <c r="D127" s="76"/>
      <c r="E127" s="55"/>
      <c r="F127" s="27"/>
      <c r="G127" s="90" t="n">
        <v>150000</v>
      </c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0</v>
      </c>
      <c r="D128" s="27" t="n">
        <f aca="false">D130-D129</f>
        <v>1005683.53</v>
      </c>
      <c r="E128" s="55" t="n">
        <f aca="false">E130-E129</f>
        <v>502659.15</v>
      </c>
      <c r="F128" s="27" t="n">
        <f aca="false">F130-F129</f>
        <v>1463462.99</v>
      </c>
      <c r="G128" s="27" t="n">
        <f aca="false">G130-G129</f>
        <v>1058355.019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49461.88</v>
      </c>
      <c r="D129" s="27" t="n">
        <f aca="false">D54+D112+D121+D125</f>
        <v>13613679.94</v>
      </c>
      <c r="E129" s="27" t="n">
        <v>4440297.97</v>
      </c>
      <c r="F129" s="27" t="n">
        <f aca="false">F54+F112+F121+F125</f>
        <v>13455784</v>
      </c>
      <c r="G129" s="27" t="n">
        <v>5085784.87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4619363.47</v>
      </c>
      <c r="E130" s="27" t="n">
        <v>4942957.12</v>
      </c>
      <c r="F130" s="27" t="n">
        <f aca="false">F106+F116+F123</f>
        <v>14919246.99</v>
      </c>
      <c r="G130" s="27" t="n">
        <v>6144139.889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24386.7</v>
      </c>
      <c r="D131" s="84" t="n">
        <f aca="false">D128+D112-D116+D125</f>
        <v>1131100.53</v>
      </c>
      <c r="E131" s="84" t="n">
        <f aca="false">E128+E112-E116+E125</f>
        <v>-577745.33</v>
      </c>
      <c r="F131" s="84" t="n">
        <f aca="false">F128+F112-F116+F125</f>
        <v>1601538.69</v>
      </c>
      <c r="G131" s="84" t="n">
        <f aca="false">G128+G112-G116+G125+G127</f>
        <v>392426.019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2" ySplit="4" topLeftCell="D101" activePane="bottomRight" state="frozen"/>
      <selection pane="topLeft" activeCell="B1" activeCellId="0" sqref="B1"/>
      <selection pane="topRight" activeCell="D1" activeCellId="0" sqref="D1"/>
      <selection pane="bottomLeft" activeCell="B101" activeCellId="0" sqref="B101"/>
      <selection pane="bottomRight" activeCell="B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76</v>
      </c>
      <c r="F4" s="5" t="s">
        <v>261</v>
      </c>
      <c r="G4" s="5" t="s">
        <v>277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3024925.47</v>
      </c>
      <c r="F6" s="11" t="n">
        <f aca="false">F7+F10+F15+F19+F20+F9</f>
        <v>6227099</v>
      </c>
      <c r="G6" s="11" t="n">
        <f aca="false">G7+G10+G15+G19+G20+G9</f>
        <v>2631601.19</v>
      </c>
      <c r="H6" s="18" t="n">
        <f aca="false">G6/F6*100</f>
        <v>42.2604681570022</v>
      </c>
      <c r="I6" s="18" t="n">
        <f aca="false">E6/D6*100</f>
        <v>46.686881735665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309124.35</v>
      </c>
      <c r="F7" s="17" t="n">
        <f aca="false">F8</f>
        <v>3114700</v>
      </c>
      <c r="G7" s="17" t="n">
        <f aca="false">G8</f>
        <v>1286557.16</v>
      </c>
      <c r="H7" s="18" t="n">
        <f aca="false">G7/F7*100</f>
        <v>41.3059736090153</v>
      </c>
      <c r="I7" s="18" t="n">
        <f aca="false">E7/D7*100</f>
        <v>43.6931871469457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309124.35</v>
      </c>
      <c r="F8" s="22" t="n">
        <v>3114700</v>
      </c>
      <c r="G8" s="112" t="n">
        <v>1286557.16</v>
      </c>
      <c r="H8" s="24" t="n">
        <f aca="false">G8/F8*100</f>
        <v>41.3059736090153</v>
      </c>
      <c r="I8" s="24" t="n">
        <f aca="false">E8/D8*100</f>
        <v>43.6931871469457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38" t="n">
        <v>21858.53</v>
      </c>
      <c r="H9" s="18" t="n">
        <f aca="false">G9/F9*100</f>
        <v>34.6691144982474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073003.41</v>
      </c>
      <c r="F10" s="17" t="n">
        <f aca="false">F11+F12+F13+F14</f>
        <v>1620350</v>
      </c>
      <c r="G10" s="17" t="n">
        <f aca="false">G11+G12+G13+G14</f>
        <v>840917.37</v>
      </c>
      <c r="H10" s="18" t="n">
        <f aca="false">G10/F10*100</f>
        <v>51.8972672570741</v>
      </c>
      <c r="I10" s="18" t="n">
        <f aca="false">E10/D10*100</f>
        <v>50.2342420411985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50000</v>
      </c>
      <c r="E11" s="22" t="n">
        <v>773376.38</v>
      </c>
      <c r="F11" s="27" t="n">
        <v>974000</v>
      </c>
      <c r="G11" s="23" t="n">
        <v>509468.06</v>
      </c>
      <c r="H11" s="24" t="n">
        <f aca="false">G11/F11*100</f>
        <v>52.3067823408624</v>
      </c>
      <c r="I11" s="24" t="n">
        <f aca="false">E11/D11*100</f>
        <v>53.3363020689655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61000</v>
      </c>
      <c r="E12" s="22" t="n">
        <v>273081.5</v>
      </c>
      <c r="F12" s="27" t="n">
        <v>596000</v>
      </c>
      <c r="G12" s="23" t="n">
        <v>282148.85</v>
      </c>
      <c r="H12" s="24" t="n">
        <f aca="false">G12/F12*100</f>
        <v>47.3404110738255</v>
      </c>
      <c r="I12" s="24" t="n">
        <f aca="false">E12/D12*100</f>
        <v>48.6776292335116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22126.55</v>
      </c>
      <c r="F13" s="27" t="n">
        <v>43200</v>
      </c>
      <c r="G13" s="23" t="n">
        <v>43437.71</v>
      </c>
      <c r="H13" s="24" t="n">
        <f aca="false">G13/F13*100</f>
        <v>100.55025462963</v>
      </c>
      <c r="I13" s="24" t="n">
        <f aca="false">E13/D13*100</f>
        <v>26.0312352941176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4418.98</v>
      </c>
      <c r="F14" s="27" t="n">
        <v>7150</v>
      </c>
      <c r="G14" s="23" t="n">
        <v>5862.75</v>
      </c>
      <c r="H14" s="24" t="n">
        <f aca="false">G14/F14*100</f>
        <v>81.9965034965035</v>
      </c>
      <c r="I14" s="24" t="n">
        <f aca="false">E14/D14*100</f>
        <v>11.0474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5401.5</v>
      </c>
      <c r="E15" s="17" t="n">
        <f aca="false">E16+E17+E18</f>
        <v>621300.05</v>
      </c>
      <c r="F15" s="33" t="n">
        <f aca="false">F16+F17+F18</f>
        <v>1385000</v>
      </c>
      <c r="G15" s="17" t="n">
        <f aca="false">G16+G17+G18</f>
        <v>454880.04</v>
      </c>
      <c r="H15" s="18" t="n">
        <f aca="false">G15/F15*100</f>
        <v>32.8433241877256</v>
      </c>
      <c r="I15" s="18" t="n">
        <f aca="false">E15/D15*100</f>
        <v>47.5945561576266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2" t="n">
        <v>21997.23</v>
      </c>
      <c r="F16" s="27" t="n">
        <v>115000</v>
      </c>
      <c r="G16" s="23" t="n">
        <v>17519.14</v>
      </c>
      <c r="H16" s="24" t="n">
        <f aca="false">G16/F16*100</f>
        <v>15.2340347826087</v>
      </c>
      <c r="I16" s="24" t="n">
        <f aca="false">E16/D16*100</f>
        <v>23.9100326086957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2" t="n">
        <v>325920.08</v>
      </c>
      <c r="F17" s="27" t="n">
        <v>660000</v>
      </c>
      <c r="G17" s="112" t="n">
        <v>208712.85</v>
      </c>
      <c r="H17" s="24" t="n">
        <f aca="false">G17/F17*100</f>
        <v>31.6231590909091</v>
      </c>
      <c r="I17" s="24" t="n">
        <f aca="false">E17/D17*100</f>
        <v>52.3293188295268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576.5</v>
      </c>
      <c r="E18" s="22" t="n">
        <v>273382.74</v>
      </c>
      <c r="F18" s="27" t="n">
        <v>610000</v>
      </c>
      <c r="G18" s="112" t="n">
        <v>228648.05</v>
      </c>
      <c r="H18" s="24" t="n">
        <f aca="false">G18/F18*100</f>
        <v>37.4832868852459</v>
      </c>
      <c r="I18" s="24" t="n">
        <f aca="false">E18/D18*100</f>
        <v>46.2908259979867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21474.69</v>
      </c>
      <c r="F19" s="95" t="n">
        <v>44000</v>
      </c>
      <c r="G19" s="38" t="n">
        <v>27379.23</v>
      </c>
      <c r="H19" s="18" t="n">
        <f aca="false">G19/F19*100</f>
        <v>62.2255227272727</v>
      </c>
      <c r="I19" s="18" t="n">
        <f aca="false">E19/D19*100</f>
        <v>51.6218509615385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/>
      <c r="E20" s="17" t="n">
        <f aca="false">E21+E22</f>
        <v>22.97</v>
      </c>
      <c r="F20" s="17"/>
      <c r="G20" s="22" t="n">
        <f aca="false">G21+G22</f>
        <v>8.86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32" t="n">
        <v>17.3</v>
      </c>
      <c r="F21" s="27"/>
      <c r="G21" s="112" t="n">
        <v>-2.73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43" t="n">
        <v>5.67</v>
      </c>
      <c r="F22" s="27"/>
      <c r="G22" s="23" t="n">
        <v>11.59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457501.72</v>
      </c>
      <c r="F23" s="17" t="n">
        <f aca="false">F24+F42+F43+F35+F36+F44+F34+F32</f>
        <v>1203119.1</v>
      </c>
      <c r="G23" s="17" t="n">
        <f aca="false">G24+G32+G33+G36+G42+G43+G44</f>
        <v>590600.61</v>
      </c>
      <c r="H23" s="18" t="n">
        <f aca="false">G23/F23*100</f>
        <v>49.0891225980869</v>
      </c>
      <c r="I23" s="18" t="n">
        <f aca="false">E23/D23*100</f>
        <v>41.6173562735222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210285.91</v>
      </c>
      <c r="F24" s="17" t="n">
        <f aca="false">F25+F26+F30+F31</f>
        <v>681742.1</v>
      </c>
      <c r="G24" s="17" t="n">
        <f aca="false">G25+G26+G30+G31</f>
        <v>255951.53</v>
      </c>
      <c r="H24" s="18" t="n">
        <f aca="false">G24/F24*100</f>
        <v>37.5437471149281</v>
      </c>
      <c r="I24" s="18" t="n">
        <f aca="false">E24/D24*100</f>
        <v>33.1089358550503</v>
      </c>
    </row>
    <row r="25" customFormat="false" ht="86.25" hidden="false" customHeight="true" outlineLevel="0" collapsed="false">
      <c r="A25" s="19" t="s">
        <v>46</v>
      </c>
      <c r="B25" s="25" t="s">
        <v>47</v>
      </c>
      <c r="C25" s="21" t="n">
        <v>0</v>
      </c>
      <c r="D25" s="22"/>
      <c r="E25" s="22" t="n">
        <v>127.54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167209.115</v>
      </c>
      <c r="F26" s="17" t="n">
        <f aca="false">F27+F29+F28</f>
        <v>614000</v>
      </c>
      <c r="G26" s="17" t="n">
        <f aca="false">G27+G29+G28</f>
        <v>221577.02</v>
      </c>
      <c r="H26" s="18" t="n">
        <f aca="false">G26/F26*100</f>
        <v>36.0874625407166</v>
      </c>
      <c r="I26" s="18" t="n">
        <f aca="false">E26/D26*100</f>
        <v>30.7369696691177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2" t="n">
        <v>162886.07</v>
      </c>
      <c r="F27" s="22" t="n">
        <v>600000</v>
      </c>
      <c r="G27" s="136" t="n">
        <v>218324.8</v>
      </c>
      <c r="H27" s="24" t="n">
        <f aca="false">G27/F27*100</f>
        <v>36.3874666666667</v>
      </c>
      <c r="I27" s="24" t="n">
        <f aca="false">E27/D27*100</f>
        <v>30.733220754717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2" t="n">
        <v>4317.76</v>
      </c>
      <c r="F28" s="22" t="n">
        <v>14000</v>
      </c>
      <c r="G28" s="136" t="n">
        <v>3247.08</v>
      </c>
      <c r="H28" s="24" t="n">
        <f aca="false">G28/F28*100</f>
        <v>23.1934285714286</v>
      </c>
      <c r="I28" s="24" t="n">
        <f aca="false">E28/D28*100</f>
        <v>30.8411428571429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5</v>
      </c>
      <c r="F29" s="22"/>
      <c r="G29" s="136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2" t="n">
        <v>4524.66</v>
      </c>
      <c r="F30" s="113" t="n">
        <v>11742.1</v>
      </c>
      <c r="G30" s="23" t="n">
        <v>10530.46</v>
      </c>
      <c r="H30" s="24" t="n">
        <f aca="false">G30/F30*100</f>
        <v>89.6812324882261</v>
      </c>
      <c r="I30" s="24" t="n">
        <f aca="false">E30/D30*100</f>
        <v>29.7022332506203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22" t="n">
        <v>38424.59</v>
      </c>
      <c r="F31" s="22" t="n">
        <v>56000</v>
      </c>
      <c r="G31" s="23" t="n">
        <v>23844.05</v>
      </c>
      <c r="H31" s="24" t="n">
        <f aca="false">G31/F31*100</f>
        <v>42.5786607142857</v>
      </c>
      <c r="I31" s="24" t="n">
        <f aca="false">E31/D31*100</f>
        <v>50.6252832674572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7" t="n">
        <v>8019.63</v>
      </c>
      <c r="F32" s="110" t="n">
        <v>20015</v>
      </c>
      <c r="G32" s="38" t="n">
        <v>5561.3</v>
      </c>
      <c r="H32" s="18" t="n">
        <f aca="false">G32/F32*100</f>
        <v>27.7856607544342</v>
      </c>
      <c r="I32" s="18" t="n">
        <f aca="false">E32/D32*100</f>
        <v>30.148984962406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6675</v>
      </c>
      <c r="E33" s="17" t="n">
        <f aca="false">E35+E34</f>
        <v>12050.22</v>
      </c>
      <c r="F33" s="33" t="n">
        <f aca="false">F35+F34</f>
        <v>2986</v>
      </c>
      <c r="G33" s="17" t="n">
        <f aca="false">G35+G34</f>
        <v>6613.33</v>
      </c>
      <c r="H33" s="18" t="n">
        <f aca="false">G33/F33*100</f>
        <v>221.477896851976</v>
      </c>
      <c r="I33" s="18" t="n">
        <f aca="false">E33/D33*100</f>
        <v>180.527640449438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2" t="n">
        <v>12.81</v>
      </c>
      <c r="F34" s="27" t="n">
        <v>336</v>
      </c>
      <c r="G34" s="23" t="n">
        <v>100.85</v>
      </c>
      <c r="H34" s="24" t="n">
        <f aca="false">G34/F34*100</f>
        <v>30.014880952381</v>
      </c>
      <c r="I34" s="24" t="n">
        <f aca="false">E34/D34*100</f>
        <v>51.2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6650</v>
      </c>
      <c r="E35" s="22" t="n">
        <v>12037.41</v>
      </c>
      <c r="F35" s="27" t="n">
        <v>2650</v>
      </c>
      <c r="G35" s="23" t="n">
        <v>6512.48</v>
      </c>
      <c r="H35" s="24" t="n">
        <f aca="false">G35/F35*100</f>
        <v>245.753962264151</v>
      </c>
      <c r="I35" s="24" t="n">
        <f aca="false">E35/D35*100</f>
        <v>181.013684210526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66327.6</v>
      </c>
      <c r="E36" s="17" t="n">
        <f aca="false">E37+E38+E39</f>
        <v>137082.42</v>
      </c>
      <c r="F36" s="17" t="n">
        <f aca="false">F37+F38+F39</f>
        <v>328616</v>
      </c>
      <c r="G36" s="17" t="n">
        <f aca="false">G37+G38+G39</f>
        <v>194762.53</v>
      </c>
      <c r="H36" s="24" t="n">
        <f aca="false">G36/F36*100</f>
        <v>59.2675128417363</v>
      </c>
      <c r="I36" s="24" t="n">
        <f aca="false">E36/D36*100</f>
        <v>51.4713533257537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2500</v>
      </c>
      <c r="E37" s="22" t="n">
        <v>2002.91</v>
      </c>
      <c r="F37" s="27" t="n">
        <v>2000</v>
      </c>
      <c r="G37" s="23" t="n">
        <v>3812</v>
      </c>
      <c r="H37" s="24" t="n">
        <f aca="false">G37/F37*100</f>
        <v>190.6</v>
      </c>
      <c r="I37" s="24" t="n">
        <f aca="false">E37/D37*100</f>
        <v>80.1164</v>
      </c>
    </row>
    <row r="38" customFormat="false" ht="112.7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41827.6</v>
      </c>
      <c r="E38" s="22" t="n">
        <v>67502.42</v>
      </c>
      <c r="F38" s="55" t="n">
        <f aca="false">125000+42616</f>
        <v>167616</v>
      </c>
      <c r="G38" s="23" t="n">
        <v>74310.81</v>
      </c>
      <c r="H38" s="18" t="n">
        <f aca="false">G38/F38*100</f>
        <v>44.3339597651775</v>
      </c>
      <c r="I38" s="18" t="n">
        <f aca="false">E38/D38*100</f>
        <v>47.594699480214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138" t="n">
        <f aca="false">D40+D41</f>
        <v>122000</v>
      </c>
      <c r="E39" s="138" t="n">
        <f aca="false">E40+E41</f>
        <v>67577.09</v>
      </c>
      <c r="F39" s="48" t="n">
        <f aca="false">F40+F41</f>
        <v>159000</v>
      </c>
      <c r="G39" s="48" t="n">
        <f aca="false">G40+G41</f>
        <v>116639.72</v>
      </c>
      <c r="H39" s="24" t="n">
        <f aca="false">G39/F39*100</f>
        <v>73.3583144654088</v>
      </c>
      <c r="I39" s="24" t="n">
        <f aca="false">E39/D39*100</f>
        <v>55.3910573770492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2" t="n">
        <v>64770.84</v>
      </c>
      <c r="F40" s="113" t="n">
        <v>156000</v>
      </c>
      <c r="G40" s="23" t="n">
        <v>99930.56</v>
      </c>
      <c r="H40" s="24" t="n">
        <f aca="false">G40/F40*100</f>
        <v>64.0580512820513</v>
      </c>
      <c r="I40" s="24" t="n">
        <f aca="false">E40/D40*100</f>
        <v>53.9757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2" t="n">
        <v>2806.25</v>
      </c>
      <c r="F41" s="115" t="n">
        <v>3000</v>
      </c>
      <c r="G41" s="23" t="n">
        <v>16709.16</v>
      </c>
      <c r="H41" s="24" t="n">
        <f aca="false">G41/F41*100</f>
        <v>556.972</v>
      </c>
      <c r="I41" s="24" t="n">
        <f aca="false">E41/D41*100</f>
        <v>140.3125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17" t="n">
        <v>56935.62</v>
      </c>
      <c r="F42" s="82" t="n">
        <v>100900</v>
      </c>
      <c r="G42" s="38" t="n">
        <v>79370.03</v>
      </c>
      <c r="H42" s="18" t="n">
        <f aca="false">G42/F42*100</f>
        <v>78.66207135778</v>
      </c>
      <c r="I42" s="18" t="n">
        <f aca="false">E42/D42*100</f>
        <v>56.7653240279163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61279.1</v>
      </c>
      <c r="E43" s="17" t="n">
        <v>31333.47</v>
      </c>
      <c r="F43" s="82" t="n">
        <v>68860</v>
      </c>
      <c r="G43" s="38" t="n">
        <v>39576.53</v>
      </c>
      <c r="H43" s="18" t="n">
        <f aca="false">G43/F43*100</f>
        <v>57.4739035724659</v>
      </c>
      <c r="I43" s="18" t="n">
        <f aca="false">E43/D43*100</f>
        <v>51.1323926102048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 t="n">
        <v>2990</v>
      </c>
      <c r="E44" s="17" t="n">
        <v>1794.45</v>
      </c>
      <c r="F44" s="82" t="n">
        <v>0</v>
      </c>
      <c r="G44" s="38" t="n">
        <v>8765.36</v>
      </c>
      <c r="H44" s="18"/>
      <c r="I44" s="18" t="n">
        <f aca="false">E44/D44*100</f>
        <v>60.0150501672241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3482427.19</v>
      </c>
      <c r="F45" s="71" t="n">
        <f aca="false">F23+F6</f>
        <v>7430218.1</v>
      </c>
      <c r="G45" s="71" t="n">
        <f aca="false">G23+G6</f>
        <v>3222201.8</v>
      </c>
      <c r="H45" s="18" t="n">
        <f aca="false">G45/F45*100</f>
        <v>43.3661805970406</v>
      </c>
      <c r="I45" s="18" t="n">
        <f aca="false">E45/D45*100</f>
        <v>45.9515160662263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3971181.52</v>
      </c>
      <c r="E46" s="17" t="n">
        <f aca="false">E47+E48+E49+E50</f>
        <v>2032466.8</v>
      </c>
      <c r="F46" s="71" t="n">
        <f aca="false">F47+F48+F49+F50</f>
        <v>4348788.39</v>
      </c>
      <c r="G46" s="71" t="n">
        <f aca="false">G47+G48+G49+G50</f>
        <v>2528744.92</v>
      </c>
      <c r="H46" s="18" t="n">
        <f aca="false">G46/F46*100</f>
        <v>58.1482632223455</v>
      </c>
      <c r="I46" s="18" t="n">
        <f aca="false">E46/D46*100</f>
        <v>51.1804053721523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1"/>
      <c r="E47" s="21"/>
      <c r="F47" s="51" t="n">
        <v>34764</v>
      </c>
      <c r="G47" s="23" t="n">
        <v>7821</v>
      </c>
      <c r="H47" s="24" t="n">
        <f aca="false">G47/F47*100</f>
        <v>22.4974111149465</v>
      </c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2043525.88</v>
      </c>
      <c r="E48" s="22" t="n">
        <v>1290073.86</v>
      </c>
      <c r="F48" s="51" t="n">
        <v>2609661.24</v>
      </c>
      <c r="G48" s="23" t="n">
        <v>1827676.94</v>
      </c>
      <c r="H48" s="24" t="n">
        <f aca="false">G48/F48*100</f>
        <v>70.035026461902</v>
      </c>
      <c r="I48" s="24" t="n">
        <f aca="false">E48/D48*100</f>
        <v>63.1298028875465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22" t="n">
        <v>1919895.59</v>
      </c>
      <c r="E49" s="22" t="n">
        <f aca="false">522981.69+212151.2</f>
        <v>735132.89</v>
      </c>
      <c r="F49" s="51" t="n">
        <v>1681587.71</v>
      </c>
      <c r="G49" s="23" t="n">
        <f aca="false">669979.24+11292.3</f>
        <v>681271.54</v>
      </c>
      <c r="H49" s="24" t="n">
        <f aca="false">G49/F49*100</f>
        <v>40.5135893863068</v>
      </c>
      <c r="I49" s="24" t="n">
        <f aca="false">E49/D49*100</f>
        <v>38.2902535861338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7760.05</v>
      </c>
      <c r="E50" s="22" t="n">
        <v>7260.05</v>
      </c>
      <c r="F50" s="133" t="n">
        <v>22775.44</v>
      </c>
      <c r="G50" s="23" t="n">
        <v>11975.44</v>
      </c>
      <c r="H50" s="24" t="n">
        <f aca="false">G50/F50*100</f>
        <v>52.5804989936528</v>
      </c>
      <c r="I50" s="24" t="n">
        <f aca="false">E50/D50*100</f>
        <v>93.5567425467619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7" t="n">
        <v>8000</v>
      </c>
      <c r="E51" s="17" t="n">
        <v>8281.16</v>
      </c>
      <c r="F51" s="119" t="n">
        <v>47110.8</v>
      </c>
      <c r="G51" s="53"/>
      <c r="H51" s="24"/>
      <c r="I51" s="24" t="n">
        <f aca="false">E51/D51*100</f>
        <v>103.5145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1"/>
      <c r="E52" s="17" t="n">
        <v>268.98</v>
      </c>
      <c r="F52" s="120"/>
      <c r="G52" s="38" t="n">
        <v>660.71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31056.95</v>
      </c>
      <c r="F53" s="139" t="n">
        <v>-100628.23</v>
      </c>
      <c r="G53" s="38" t="n">
        <v>-853341.73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1557663.12</v>
      </c>
      <c r="E54" s="17" t="n">
        <f aca="false">E45+E46+E51+E52+E53</f>
        <v>5492387.18</v>
      </c>
      <c r="F54" s="71" t="n">
        <f aca="false">F45+F46+F51+F52+F53</f>
        <v>11725489.06</v>
      </c>
      <c r="G54" s="71" t="n">
        <f aca="false">G45+G46+G51+G52+G53</f>
        <v>4898265.7</v>
      </c>
      <c r="H54" s="18" t="n">
        <f aca="false">G54/F54*100</f>
        <v>41.774510853537</v>
      </c>
      <c r="I54" s="18" t="n">
        <f aca="false">E54/D54*100</f>
        <v>47.5216064266113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91857.21</v>
      </c>
      <c r="E56" s="17" t="n">
        <f aca="false">E57+E58+E59+E60+E61+E62+E63</f>
        <v>258781.12</v>
      </c>
      <c r="F56" s="17" t="n">
        <f aca="false">F57+F58+F59+F60+F61+F62+F63</f>
        <v>1012144.64</v>
      </c>
      <c r="G56" s="17" t="n">
        <f aca="false">G57+G58+G59+G60+G61+G62+G63</f>
        <v>372942.27</v>
      </c>
      <c r="H56" s="18" t="n">
        <f aca="false">G56/F56*100</f>
        <v>36.8467366482324</v>
      </c>
      <c r="I56" s="18" t="n">
        <f aca="false">E56/D56*100</f>
        <v>37.4038336609949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51" t="n">
        <v>2133</v>
      </c>
      <c r="E57" s="51" t="n">
        <v>1138.65</v>
      </c>
      <c r="F57" s="51" t="n">
        <v>2774</v>
      </c>
      <c r="G57" s="51" t="n">
        <v>1125.14</v>
      </c>
      <c r="H57" s="24" t="n">
        <f aca="false">G57/F57*100</f>
        <v>40.5602018745494</v>
      </c>
      <c r="I57" s="24" t="n">
        <f aca="false">E57/D57*100</f>
        <v>53.3825597749649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51" t="n">
        <v>81347</v>
      </c>
      <c r="E58" s="51" t="n">
        <v>39059.98</v>
      </c>
      <c r="F58" s="51" t="n">
        <v>92589</v>
      </c>
      <c r="G58" s="51" t="n">
        <v>39260.26</v>
      </c>
      <c r="H58" s="24" t="n">
        <f aca="false">G58/F58*100</f>
        <v>42.4027260257698</v>
      </c>
      <c r="I58" s="24" t="n">
        <f aca="false">E58/D58*100</f>
        <v>48.0164972279248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51" t="n">
        <v>104098</v>
      </c>
      <c r="E59" s="51" t="n">
        <v>52531.78</v>
      </c>
      <c r="F59" s="51" t="n">
        <v>140899</v>
      </c>
      <c r="G59" s="51" t="n">
        <v>60961.15</v>
      </c>
      <c r="H59" s="24" t="n">
        <f aca="false">G59/F59*100</f>
        <v>43.2658500060327</v>
      </c>
      <c r="I59" s="24" t="n">
        <f aca="false">E59/D59*100</f>
        <v>50.4637745201637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51" t="n">
        <v>103313.89</v>
      </c>
      <c r="E60" s="51" t="n">
        <v>47979.08</v>
      </c>
      <c r="F60" s="51" t="n">
        <v>97691.66</v>
      </c>
      <c r="G60" s="51" t="n">
        <v>45302.72</v>
      </c>
      <c r="H60" s="24" t="n">
        <f aca="false">G60/F60*100</f>
        <v>46.3731704425946</v>
      </c>
      <c r="I60" s="24" t="n">
        <f aca="false">E60/D60*100</f>
        <v>46.4401059721979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68" t="n">
        <v>3697.53</v>
      </c>
      <c r="E61" s="68" t="n">
        <v>2819.88</v>
      </c>
      <c r="F61" s="68" t="n">
        <v>2373</v>
      </c>
      <c r="G61" s="68" t="n">
        <v>647.61</v>
      </c>
      <c r="H61" s="24" t="n">
        <f aca="false">G61/F61*100</f>
        <v>27.2907711757269</v>
      </c>
      <c r="I61" s="24" t="n">
        <f aca="false">E61/D61*100</f>
        <v>76.2638842686875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8" t="n">
        <v>122671.56</v>
      </c>
      <c r="D62" s="68" t="n">
        <v>66628.96</v>
      </c>
      <c r="E62" s="68"/>
      <c r="F62" s="68" t="n">
        <v>107571.27</v>
      </c>
      <c r="G62" s="68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8" t="n">
        <v>552127.2</v>
      </c>
      <c r="D63" s="68" t="n">
        <v>330638.83</v>
      </c>
      <c r="E63" s="68" t="n">
        <v>115251.75</v>
      </c>
      <c r="F63" s="68" t="n">
        <v>568246.71</v>
      </c>
      <c r="G63" s="68" t="n">
        <v>225645.39</v>
      </c>
      <c r="H63" s="18" t="n">
        <f aca="false">G63/F63*100</f>
        <v>39.7090534848851</v>
      </c>
      <c r="I63" s="18" t="n">
        <f aca="false">E63/D63*100</f>
        <v>34.8572942869414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23" t="n">
        <f aca="false">D65</f>
        <v>592.6</v>
      </c>
      <c r="E64" s="17" t="n">
        <f aca="false">E65</f>
        <v>134.82</v>
      </c>
      <c r="F64" s="17" t="n">
        <f aca="false">F65</f>
        <v>495</v>
      </c>
      <c r="G64" s="17" t="n">
        <f aca="false">G65</f>
        <v>222.89</v>
      </c>
      <c r="H64" s="18" t="n">
        <f aca="false">G64/F64*100</f>
        <v>45.0282828282828</v>
      </c>
      <c r="I64" s="24" t="n">
        <f aca="false">E64/D64*100</f>
        <v>22.7505906176173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8" t="n">
        <v>495</v>
      </c>
      <c r="D65" s="27" t="n">
        <v>592.6</v>
      </c>
      <c r="E65" s="27" t="n">
        <v>134.82</v>
      </c>
      <c r="F65" s="68" t="n">
        <v>495</v>
      </c>
      <c r="G65" s="68" t="n">
        <v>222.89</v>
      </c>
      <c r="H65" s="24" t="n">
        <f aca="false">G65/F65*100</f>
        <v>45.0282828282828</v>
      </c>
      <c r="I65" s="24" t="n">
        <f aca="false">E65/D65*100</f>
        <v>22.7505906176173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25343.29</v>
      </c>
      <c r="F66" s="17" t="n">
        <f aca="false">SUM(F67:F68)</f>
        <v>62994.6</v>
      </c>
      <c r="G66" s="17" t="n">
        <f aca="false">SUM(G67:G68)</f>
        <v>24448.98</v>
      </c>
      <c r="H66" s="18" t="n">
        <f aca="false">G66/F66*100</f>
        <v>38.8112314388852</v>
      </c>
      <c r="I66" s="18" t="n">
        <f aca="false">E66/D66*100</f>
        <v>45.6966848059315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8" t="n">
        <v>12448.5</v>
      </c>
      <c r="D67" s="68" t="n">
        <v>11364.3</v>
      </c>
      <c r="E67" s="68" t="n">
        <v>5183.36</v>
      </c>
      <c r="F67" s="68" t="n">
        <v>14874.6</v>
      </c>
      <c r="G67" s="68" t="n">
        <v>6767.76</v>
      </c>
      <c r="H67" s="24" t="n">
        <f aca="false">G67/F67*100</f>
        <v>45.4987697148159</v>
      </c>
      <c r="I67" s="24" t="n">
        <f aca="false">E67/D67*100</f>
        <v>45.6109043231875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51" t="n">
        <v>44095.5</v>
      </c>
      <c r="E68" s="51" t="n">
        <v>20159.93</v>
      </c>
      <c r="F68" s="51" t="n">
        <v>48120</v>
      </c>
      <c r="G68" s="51" t="n">
        <v>17681.22</v>
      </c>
      <c r="H68" s="24" t="n">
        <f aca="false">G68/F68*100</f>
        <v>36.7440149625935</v>
      </c>
      <c r="I68" s="24" t="n">
        <f aca="false">E68/D68*100</f>
        <v>45.7187921670012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663145.27</v>
      </c>
      <c r="E69" s="70" t="n">
        <f aca="false">E71+E72+E73+E74+E75+E70</f>
        <v>748163.19</v>
      </c>
      <c r="F69" s="17" t="n">
        <f aca="false">F71+F72+F73+F74+F75+F70</f>
        <v>2263945.63</v>
      </c>
      <c r="G69" s="17" t="n">
        <f aca="false">G71+G72+G73+G74+G75+G70</f>
        <v>896891.74</v>
      </c>
      <c r="H69" s="18" t="n">
        <f aca="false">G69/F69*100</f>
        <v>39.6163109270429</v>
      </c>
      <c r="I69" s="18" t="n">
        <f aca="false">E69/D69*100</f>
        <v>28.0932173857718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68" t="n">
        <v>119513.2</v>
      </c>
      <c r="E70" s="68" t="n">
        <v>27104.86</v>
      </c>
      <c r="F70" s="68" t="n">
        <v>474</v>
      </c>
      <c r="G70" s="68" t="n">
        <v>582.04</v>
      </c>
      <c r="H70" s="24" t="n">
        <f aca="false">G70/F70*100</f>
        <v>122.793248945148</v>
      </c>
      <c r="I70" s="24" t="n">
        <f aca="false">E70/D70*100</f>
        <v>22.6793860427133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68" t="n">
        <v>7730.77</v>
      </c>
      <c r="E71" s="68" t="n">
        <v>3163.41</v>
      </c>
      <c r="F71" s="68" t="n">
        <v>7309</v>
      </c>
      <c r="G71" s="68" t="n">
        <v>3299.35</v>
      </c>
      <c r="H71" s="24" t="n">
        <f aca="false">G71/F71*100</f>
        <v>45.140922150773</v>
      </c>
      <c r="I71" s="24" t="n">
        <f aca="false">E71/D71*100</f>
        <v>40.9197272716689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68" t="n">
        <v>396782.36</v>
      </c>
      <c r="E72" s="68" t="n">
        <v>178227.45</v>
      </c>
      <c r="F72" s="68" t="n">
        <v>362803.21</v>
      </c>
      <c r="G72" s="68" t="n">
        <v>165103.02</v>
      </c>
      <c r="H72" s="24" t="n">
        <f aca="false">G72/F72*100</f>
        <v>45.5075962530761</v>
      </c>
      <c r="I72" s="24" t="n">
        <f aca="false">E72/D72*100</f>
        <v>44.9181889033575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68" t="n">
        <v>1962798.52</v>
      </c>
      <c r="E73" s="68" t="n">
        <v>472228.13</v>
      </c>
      <c r="F73" s="68" t="n">
        <v>1688687.19</v>
      </c>
      <c r="G73" s="68" t="n">
        <v>649013.23</v>
      </c>
      <c r="H73" s="24" t="n">
        <f aca="false">G73/F73*100</f>
        <v>38.4330048716719</v>
      </c>
      <c r="I73" s="24" t="n">
        <f aca="false">E73/D73*100</f>
        <v>24.0589202196871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68" t="n">
        <v>27255.9</v>
      </c>
      <c r="E74" s="68" t="n">
        <v>9989.17</v>
      </c>
      <c r="F74" s="68" t="n">
        <v>27573.73</v>
      </c>
      <c r="G74" s="68" t="n">
        <v>12628.19</v>
      </c>
      <c r="H74" s="24" t="n">
        <f aca="false">G74/F74*100</f>
        <v>45.7979025688581</v>
      </c>
      <c r="I74" s="24" t="n">
        <f aca="false">E74/D74*100</f>
        <v>36.6495694510179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68" t="n">
        <v>149064.52</v>
      </c>
      <c r="E75" s="68" t="n">
        <v>57450.17</v>
      </c>
      <c r="F75" s="68" t="n">
        <v>177098.5</v>
      </c>
      <c r="G75" s="68" t="n">
        <v>66265.91</v>
      </c>
      <c r="H75" s="24" t="n">
        <f aca="false">G75/F75*100</f>
        <v>37.417544473838</v>
      </c>
      <c r="I75" s="24" t="n">
        <f aca="false">E75/D75*100</f>
        <v>38.5404722733485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135479.45</v>
      </c>
      <c r="E76" s="17" t="n">
        <f aca="false">SUM(E77+E78+E80+E79)</f>
        <v>574389.28</v>
      </c>
      <c r="F76" s="17" t="n">
        <f aca="false">SUM(F77+F78+F80+F79)</f>
        <v>3161586.71</v>
      </c>
      <c r="G76" s="17" t="n">
        <f aca="false">SUM(G77+G78+G80+G79)</f>
        <v>617991.33</v>
      </c>
      <c r="H76" s="18" t="n">
        <f aca="false">G76/F76*100</f>
        <v>19.5468727156941</v>
      </c>
      <c r="I76" s="18" t="n">
        <f aca="false">E76/D76*100</f>
        <v>18.3190255002309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4" t="n">
        <v>493401.23</v>
      </c>
      <c r="D77" s="68" t="n">
        <v>821002.81</v>
      </c>
      <c r="E77" s="68" t="n">
        <v>18270.1</v>
      </c>
      <c r="F77" s="68" t="n">
        <v>1028144.8</v>
      </c>
      <c r="G77" s="68" t="n">
        <v>217026.62</v>
      </c>
      <c r="H77" s="24" t="n">
        <f aca="false">G77/F77*100</f>
        <v>21.1085656417267</v>
      </c>
      <c r="I77" s="24" t="n">
        <f aca="false">E77/D77*100</f>
        <v>2.22533952106693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4" t="n">
        <v>329237.66</v>
      </c>
      <c r="D78" s="68" t="n">
        <v>1034395.51</v>
      </c>
      <c r="E78" s="68" t="n">
        <v>279749.54</v>
      </c>
      <c r="F78" s="68" t="n">
        <v>831847.91</v>
      </c>
      <c r="G78" s="68" t="n">
        <v>32962.64</v>
      </c>
      <c r="H78" s="24" t="n">
        <f aca="false">G78/F78*100</f>
        <v>3.96258013078376</v>
      </c>
      <c r="I78" s="24" t="n">
        <f aca="false">E78/D78*100</f>
        <v>27.0447364954243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4" t="n">
        <v>585976.46</v>
      </c>
      <c r="D79" s="68" t="n">
        <v>1105111.13</v>
      </c>
      <c r="E79" s="68" t="n">
        <v>192344.54</v>
      </c>
      <c r="F79" s="68" t="n">
        <v>1113847.89</v>
      </c>
      <c r="G79" s="68" t="n">
        <v>283190.82</v>
      </c>
      <c r="H79" s="24" t="n">
        <f aca="false">G79/F79*100</f>
        <v>25.4245505640811</v>
      </c>
      <c r="I79" s="24" t="n">
        <f aca="false">E79/D79*100</f>
        <v>17.4049952786196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68" t="n">
        <v>174970</v>
      </c>
      <c r="E80" s="68" t="n">
        <v>84025.1</v>
      </c>
      <c r="F80" s="68" t="n">
        <v>187746.11</v>
      </c>
      <c r="G80" s="68" t="n">
        <v>84811.25</v>
      </c>
      <c r="H80" s="24" t="n">
        <f aca="false">G80/F80*100</f>
        <v>45.1733726999723</v>
      </c>
      <c r="I80" s="24" t="n">
        <f aca="false">E80/D80*100</f>
        <v>48.0225752986226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266.28</v>
      </c>
      <c r="E81" s="33" t="n">
        <f aca="false">E82</f>
        <v>400.01</v>
      </c>
      <c r="F81" s="17" t="n">
        <f aca="false">F82</f>
        <v>18520.9</v>
      </c>
      <c r="G81" s="17" t="n">
        <f aca="false">G82</f>
        <v>1900.33</v>
      </c>
      <c r="H81" s="18" t="n">
        <f aca="false">G81/F81*100</f>
        <v>10.2604625045219</v>
      </c>
      <c r="I81" s="18" t="n">
        <f aca="false">E81/D81*100</f>
        <v>3.26105388104625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27" t="n">
        <v>12266.28</v>
      </c>
      <c r="E82" s="27" t="n">
        <v>400.01</v>
      </c>
      <c r="F82" s="68" t="n">
        <v>18520.9</v>
      </c>
      <c r="G82" s="68" t="n">
        <v>1900.33</v>
      </c>
      <c r="H82" s="24" t="n">
        <f aca="false">G82/F82*100</f>
        <v>10.2604625045219</v>
      </c>
      <c r="I82" s="24" t="n">
        <f aca="false">E82/D82*100</f>
        <v>3.26105388104625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408168.99</v>
      </c>
      <c r="E83" s="17" t="n">
        <f aca="false">SUM(E84+E85+E86+E87)</f>
        <v>2785767.64</v>
      </c>
      <c r="F83" s="17" t="n">
        <f aca="false">SUM(F84+F85+F86+F87)</f>
        <v>5534240.04</v>
      </c>
      <c r="G83" s="17" t="n">
        <f aca="false">SUM(G84+G85+G86+G87)</f>
        <v>2919994.05</v>
      </c>
      <c r="H83" s="18" t="n">
        <f aca="false">G83/F83*100</f>
        <v>52.7623310318141</v>
      </c>
      <c r="I83" s="18" t="n">
        <f aca="false">E83/D83*100</f>
        <v>51.5103659880273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4" t="n">
        <v>915771.37</v>
      </c>
      <c r="D84" s="68" t="n">
        <v>1820325.74</v>
      </c>
      <c r="E84" s="68" t="n">
        <v>787804.94</v>
      </c>
      <c r="F84" s="68" t="n">
        <v>2355469.62</v>
      </c>
      <c r="G84" s="68" t="n">
        <v>1157928.52</v>
      </c>
      <c r="H84" s="24" t="n">
        <f aca="false">G84/F84*100</f>
        <v>49.1591362575078</v>
      </c>
      <c r="I84" s="24" t="n">
        <f aca="false">E84/D84*100</f>
        <v>43.2782398605208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4" t="n">
        <v>2755748.99</v>
      </c>
      <c r="D85" s="68" t="n">
        <v>2995088.93</v>
      </c>
      <c r="E85" s="68" t="n">
        <v>1828738.76</v>
      </c>
      <c r="F85" s="68" t="n">
        <v>2711967.8</v>
      </c>
      <c r="G85" s="68" t="n">
        <v>1651941.55</v>
      </c>
      <c r="H85" s="24" t="n">
        <f aca="false">G85/F85*100</f>
        <v>60.9130222711346</v>
      </c>
      <c r="I85" s="24" t="n">
        <f aca="false">E85/D85*100</f>
        <v>61.0579118931203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4" t="n">
        <v>115610.93</v>
      </c>
      <c r="D86" s="68" t="n">
        <v>136550.28</v>
      </c>
      <c r="E86" s="68" t="n">
        <v>61594.38</v>
      </c>
      <c r="F86" s="68" t="n">
        <v>162460.18</v>
      </c>
      <c r="G86" s="68" t="n">
        <v>59162.77</v>
      </c>
      <c r="H86" s="24" t="n">
        <f aca="false">G86/F86*100</f>
        <v>36.4167822539652</v>
      </c>
      <c r="I86" s="24" t="n">
        <f aca="false">E86/D86*100</f>
        <v>45.1074725002395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4" t="n">
        <v>257560.55</v>
      </c>
      <c r="D87" s="68" t="n">
        <v>456204.04</v>
      </c>
      <c r="E87" s="68" t="n">
        <v>107629.56</v>
      </c>
      <c r="F87" s="68" t="n">
        <v>304342.44</v>
      </c>
      <c r="G87" s="68" t="n">
        <v>50961.21</v>
      </c>
      <c r="H87" s="24" t="n">
        <f aca="false">G87/F87*100</f>
        <v>16.7446939046687</v>
      </c>
      <c r="I87" s="24" t="n">
        <f aca="false">E87/D87*100</f>
        <v>23.5924171123079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298816.78</v>
      </c>
      <c r="E88" s="17" t="n">
        <f aca="false">E89</f>
        <v>122909.94</v>
      </c>
      <c r="F88" s="17" t="n">
        <f aca="false">F89</f>
        <v>340015.01</v>
      </c>
      <c r="G88" s="17" t="n">
        <f aca="false">G89</f>
        <v>137102.02</v>
      </c>
      <c r="H88" s="18" t="n">
        <f aca="false">G88/F88*100</f>
        <v>40.322343416545</v>
      </c>
      <c r="I88" s="18" t="n">
        <f aca="false">E88/D88*100</f>
        <v>41.1322081711743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8" t="n">
        <v>321696.66</v>
      </c>
      <c r="D89" s="28" t="n">
        <v>298816.78</v>
      </c>
      <c r="E89" s="28" t="n">
        <v>122909.94</v>
      </c>
      <c r="F89" s="68" t="n">
        <v>340015.01</v>
      </c>
      <c r="G89" s="68" t="n">
        <v>137102.02</v>
      </c>
      <c r="H89" s="24" t="n">
        <f aca="false">G89/F89*100</f>
        <v>40.322343416545</v>
      </c>
      <c r="I89" s="24" t="n">
        <f aca="false">E89/D89*100</f>
        <v>41.1322081711743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4196.38</v>
      </c>
      <c r="E90" s="17" t="n">
        <f aca="false">E91+E92+E93+E94+E95</f>
        <v>189827.27</v>
      </c>
      <c r="F90" s="17" t="n">
        <f aca="false">F91+F92+F93+F94+F95</f>
        <v>397243.82</v>
      </c>
      <c r="G90" s="17" t="n">
        <f aca="false">G91+G92+G93+G94+G95</f>
        <v>183495.52</v>
      </c>
      <c r="H90" s="18" t="n">
        <f aca="false">G90/F90*100</f>
        <v>46.1921648019597</v>
      </c>
      <c r="I90" s="18" t="n">
        <f aca="false">E90/D90*100</f>
        <v>44.7498561868916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68" t="n">
        <v>21991</v>
      </c>
      <c r="E91" s="68" t="n">
        <v>10862.24</v>
      </c>
      <c r="F91" s="27"/>
      <c r="G91" s="27"/>
      <c r="H91" s="24"/>
      <c r="I91" s="24" t="n">
        <f aca="false">E91/D91*100</f>
        <v>49.3940248283389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68" t="n">
        <v>51249.9</v>
      </c>
      <c r="E92" s="68" t="n">
        <v>24548.35</v>
      </c>
      <c r="F92" s="68" t="n">
        <v>59662.2</v>
      </c>
      <c r="G92" s="68" t="n">
        <v>29790.67</v>
      </c>
      <c r="H92" s="24" t="n">
        <f aca="false">G92/F92*100</f>
        <v>49.9322351505643</v>
      </c>
      <c r="I92" s="24" t="n">
        <f aca="false">E92/D92*100</f>
        <v>47.8993129742692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68" t="n">
        <v>115763.61</v>
      </c>
      <c r="E93" s="68" t="n">
        <v>46502.72</v>
      </c>
      <c r="F93" s="68" t="n">
        <v>150800.96</v>
      </c>
      <c r="G93" s="68" t="n">
        <v>72491.91</v>
      </c>
      <c r="H93" s="24" t="n">
        <f aca="false">G93/F93*100</f>
        <v>48.0712523315502</v>
      </c>
      <c r="I93" s="24" t="n">
        <f aca="false">E93/D93*100</f>
        <v>40.1704127920683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68" t="n">
        <v>154378.07</v>
      </c>
      <c r="E94" s="68" t="n">
        <v>68128.85</v>
      </c>
      <c r="F94" s="68" t="n">
        <v>97340.62</v>
      </c>
      <c r="G94" s="68" t="n">
        <v>40598.31</v>
      </c>
      <c r="H94" s="24" t="n">
        <f aca="false">G94/F94*100</f>
        <v>41.7074701188466</v>
      </c>
      <c r="I94" s="24" t="n">
        <f aca="false">E94/D94*100</f>
        <v>44.1311709623005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68" t="n">
        <v>80813.8</v>
      </c>
      <c r="E95" s="68" t="n">
        <v>39785.11</v>
      </c>
      <c r="F95" s="68" t="n">
        <v>89440.04</v>
      </c>
      <c r="G95" s="68" t="n">
        <v>40614.63</v>
      </c>
      <c r="H95" s="24" t="n">
        <f aca="false">G95/F95*100</f>
        <v>45.4098969544289</v>
      </c>
      <c r="I95" s="24" t="n">
        <f aca="false">E95/D95*100</f>
        <v>49.2305893300402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2000</v>
      </c>
      <c r="E96" s="17" t="n">
        <f aca="false">SUM(E97:E100)</f>
        <v>51816.91</v>
      </c>
      <c r="F96" s="17" t="n">
        <f aca="false">SUM(F97:F100)</f>
        <v>131436</v>
      </c>
      <c r="G96" s="17" t="n">
        <f aca="false">SUM(G97:G100)</f>
        <v>68551.14</v>
      </c>
      <c r="H96" s="18" t="n">
        <f aca="false">G96/F96*100</f>
        <v>52.1555281657993</v>
      </c>
      <c r="I96" s="18" t="n">
        <f aca="false">E96/D96*100</f>
        <v>56.3227282608696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8" t="n">
        <v>8000</v>
      </c>
      <c r="D97" s="68" t="n">
        <v>8000</v>
      </c>
      <c r="E97" s="68" t="n">
        <v>2615.53</v>
      </c>
      <c r="F97" s="68" t="n">
        <v>8000</v>
      </c>
      <c r="G97" s="68" t="n">
        <v>717.34</v>
      </c>
      <c r="H97" s="24" t="n">
        <f aca="false">G97/F97*100</f>
        <v>8.96675</v>
      </c>
      <c r="I97" s="24" t="n">
        <f aca="false">E97/D97*100</f>
        <v>32.69412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8" t="n">
        <v>6466</v>
      </c>
      <c r="D98" s="68"/>
      <c r="E98" s="68"/>
      <c r="F98" s="68" t="n">
        <v>6466</v>
      </c>
      <c r="G98" s="68" t="n">
        <v>3215.95</v>
      </c>
      <c r="H98" s="24" t="n">
        <f aca="false">G98/F98*100</f>
        <v>49.736313021961</v>
      </c>
      <c r="I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68" t="n">
        <v>84000</v>
      </c>
      <c r="E99" s="68" t="n">
        <v>49201.38</v>
      </c>
      <c r="F99" s="68" t="n">
        <v>113970</v>
      </c>
      <c r="G99" s="68" t="n">
        <v>64617.85</v>
      </c>
      <c r="H99" s="24" t="n">
        <f aca="false">G99/F99*100</f>
        <v>56.6972448890059</v>
      </c>
      <c r="I99" s="24" t="n">
        <f aca="false">E99/D99*100</f>
        <v>58.5730714285714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8" t="n">
        <v>3000</v>
      </c>
      <c r="D100" s="28"/>
      <c r="E100" s="28"/>
      <c r="F100" s="68" t="n">
        <v>3000</v>
      </c>
      <c r="G100" s="68"/>
      <c r="H100" s="24"/>
      <c r="I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551</v>
      </c>
      <c r="E101" s="33" t="n">
        <f aca="false">SUM(E102:E103)</f>
        <v>15517.55</v>
      </c>
      <c r="F101" s="17" t="n">
        <f aca="false">SUM(F102:F103)</f>
        <v>37574.5</v>
      </c>
      <c r="G101" s="17" t="n">
        <f aca="false">SUM(G102:G103)</f>
        <v>14419.94</v>
      </c>
      <c r="H101" s="18" t="n">
        <f aca="false">G101/F101*100</f>
        <v>38.376931163422</v>
      </c>
      <c r="I101" s="18" t="n">
        <f aca="false">E101/D101*100</f>
        <v>41.3239327847461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8" t="n">
        <v>2976</v>
      </c>
      <c r="D102" s="68" t="n">
        <v>2976</v>
      </c>
      <c r="E102" s="68" t="n">
        <v>1090.73</v>
      </c>
      <c r="F102" s="68" t="n">
        <v>2976</v>
      </c>
      <c r="G102" s="68" t="n">
        <v>1373.87</v>
      </c>
      <c r="H102" s="24" t="n">
        <f aca="false">G102/F102*100</f>
        <v>46.1649865591398</v>
      </c>
      <c r="I102" s="24" t="n">
        <f aca="false">E102/D102*100</f>
        <v>36.650873655914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8" t="n">
        <v>34600</v>
      </c>
      <c r="D103" s="68" t="n">
        <v>34575</v>
      </c>
      <c r="E103" s="68" t="n">
        <v>14426.82</v>
      </c>
      <c r="F103" s="68" t="n">
        <v>34598.5</v>
      </c>
      <c r="G103" s="68" t="n">
        <v>13046.07</v>
      </c>
      <c r="H103" s="24" t="n">
        <f aca="false">G103/F103*100</f>
        <v>37.707039322514</v>
      </c>
      <c r="I103" s="24" t="n">
        <f aca="false">E103/D103*100</f>
        <v>41.7261605206074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41738.21</v>
      </c>
      <c r="F104" s="17" t="n">
        <f aca="false">F105</f>
        <v>366830.9</v>
      </c>
      <c r="G104" s="17" t="n">
        <f aca="false">G105</f>
        <v>162353.72</v>
      </c>
      <c r="H104" s="18" t="n">
        <f aca="false">G104/F104*100</f>
        <v>44.2584635045739</v>
      </c>
      <c r="I104" s="18" t="n">
        <f aca="false">E104/D104*100</f>
        <v>43.2285260637084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51" t="n">
        <v>327881.2</v>
      </c>
      <c r="E105" s="51" t="n">
        <v>141738.21</v>
      </c>
      <c r="F105" s="140" t="n">
        <v>366830.9</v>
      </c>
      <c r="G105" s="140" t="n">
        <v>162353.72</v>
      </c>
      <c r="H105" s="24" t="n">
        <f aca="false">G105/F105*100</f>
        <v>44.2584635045739</v>
      </c>
      <c r="I105" s="24" t="n">
        <f aca="false">E105/D105*100</f>
        <v>43.2285260637084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147414.96</v>
      </c>
      <c r="E106" s="17" t="n">
        <f aca="false">SUM(E56+E64+E66+E69+E76+E81+E83+$A88:$IV88+E90+E96+E101+E104)</f>
        <v>4914789.23</v>
      </c>
      <c r="F106" s="17" t="n">
        <f aca="false">SUM(F56+F64+F66+F69+F76+F81+F83+$A88:$IV88+F90+F96+F101+F104)</f>
        <v>13327027.75</v>
      </c>
      <c r="G106" s="17" t="n">
        <f aca="false">SUM(G56+G64+G66+G69+G76+G81+G83+$A88:$IV88+G90+G96+G101+G104)</f>
        <v>5400313.93</v>
      </c>
      <c r="H106" s="18" t="n">
        <f aca="false">G106/F106*100</f>
        <v>40.5215178605747</v>
      </c>
      <c r="I106" s="18" t="n">
        <f aca="false">E106/D106*100</f>
        <v>37.382171666087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1589751.84</v>
      </c>
      <c r="E107" s="84" t="n">
        <f aca="false">E54-E106</f>
        <v>577597.95</v>
      </c>
      <c r="F107" s="129" t="n">
        <f aca="false">F54-F106</f>
        <v>-1601538.69</v>
      </c>
      <c r="G107" s="135" t="n">
        <f aca="false">G54-G106</f>
        <v>-502048.23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27" t="n">
        <f aca="false">D112-D116+D125</f>
        <v>125417</v>
      </c>
      <c r="E109" s="90" t="n">
        <f aca="false">E112-E116+E125+E127</f>
        <v>-1081594.13</v>
      </c>
      <c r="F109" s="131" t="n">
        <f aca="false">F112-F116+F125</f>
        <v>138075.7</v>
      </c>
      <c r="G109" s="79" t="n">
        <f aca="false">G112-G116+G125+G127</f>
        <v>-475929</v>
      </c>
      <c r="H109" s="91"/>
      <c r="I109" s="86"/>
    </row>
    <row r="110" customFormat="false" ht="18.95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078458.1</v>
      </c>
      <c r="F110" s="80" t="n">
        <f aca="false">F113-F117</f>
        <v>124386.7</v>
      </c>
      <c r="G110" s="80" t="n">
        <f aca="false">G113-G117</f>
        <v>-67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3</v>
      </c>
      <c r="F111" s="80"/>
      <c r="G111" s="79"/>
      <c r="H111" s="93"/>
      <c r="I111" s="8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150000</v>
      </c>
      <c r="F112" s="82" t="n">
        <f aca="false">F113+F114</f>
        <v>2340315.7</v>
      </c>
      <c r="G112" s="82" t="n">
        <f aca="false">G113+G114</f>
        <v>59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150000</v>
      </c>
      <c r="F113" s="80" t="n">
        <v>2340315.7</v>
      </c>
      <c r="G113" s="80" t="n">
        <v>59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235596.03</v>
      </c>
      <c r="F116" s="95" t="n">
        <f aca="false">F117+F118</f>
        <v>2215929</v>
      </c>
      <c r="G116" s="97" t="n">
        <f aca="false">G117+G118</f>
        <v>126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228458.1</v>
      </c>
      <c r="F117" s="27" t="n">
        <v>2215929</v>
      </c>
      <c r="G117" s="90" t="n">
        <v>126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v>7138</v>
      </c>
      <c r="E118" s="27" t="n">
        <v>7137.93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7137.93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74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51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239062.38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51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/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false" customHeight="true" outlineLevel="0" collapsed="false">
      <c r="A127" s="89" t="s">
        <v>249</v>
      </c>
      <c r="B127" s="36" t="s">
        <v>250</v>
      </c>
      <c r="C127" s="76"/>
      <c r="D127" s="76"/>
      <c r="E127" s="55"/>
      <c r="F127" s="27"/>
      <c r="G127" s="90" t="n">
        <v>200000</v>
      </c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0</v>
      </c>
      <c r="D128" s="27" t="n">
        <f aca="false">D130-D129</f>
        <v>1464334.84</v>
      </c>
      <c r="E128" s="55" t="n">
        <f aca="false">E130-E129</f>
        <v>503996.18</v>
      </c>
      <c r="F128" s="27" t="n">
        <f aca="false">F130-F129</f>
        <v>1463462.99</v>
      </c>
      <c r="G128" s="27" t="n">
        <f aca="false">G130-G129</f>
        <v>977977.23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49461.88</v>
      </c>
      <c r="D129" s="27" t="n">
        <f aca="false">D54+D112+D121+D125</f>
        <v>14383725.52</v>
      </c>
      <c r="E129" s="27" t="n">
        <v>5670622.42</v>
      </c>
      <c r="F129" s="27" t="n">
        <f aca="false">F54+F112+F121+F125</f>
        <v>14201172.25</v>
      </c>
      <c r="G129" s="27" t="n">
        <f aca="false">6755810.76+11292.3</f>
        <v>6767103.06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5848060.36</v>
      </c>
      <c r="E130" s="27" t="n">
        <v>6174618.6</v>
      </c>
      <c r="F130" s="27" t="n">
        <f aca="false">F106+F116+F123</f>
        <v>15664635.24</v>
      </c>
      <c r="G130" s="27" t="n">
        <v>7745080.29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24386.7</v>
      </c>
      <c r="D131" s="84" t="n">
        <f aca="false">D128+D112-D116+D125</f>
        <v>1589751.84</v>
      </c>
      <c r="E131" s="84" t="n">
        <f aca="false">E128+E112-E116+E125</f>
        <v>-577597.95</v>
      </c>
      <c r="F131" s="84" t="n">
        <f aca="false">F128+F112-F116+F125</f>
        <v>1601538.69</v>
      </c>
      <c r="G131" s="84" t="n">
        <f aca="false">G128+G112-G116+G125+G127</f>
        <v>502048.23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pane xSplit="2" ySplit="1" topLeftCell="C74" activePane="bottomRight" state="frozen"/>
      <selection pane="topLeft" activeCell="A4" activeCellId="0" sqref="A4"/>
      <selection pane="topRight" activeCell="C4" activeCellId="0" sqref="C4"/>
      <selection pane="bottomLeft" activeCell="A74" activeCellId="0" sqref="A74"/>
      <selection pane="bottomRight" activeCell="A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78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79</v>
      </c>
      <c r="F4" s="5" t="s">
        <v>261</v>
      </c>
      <c r="G4" s="5" t="s">
        <v>280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3867545.79</v>
      </c>
      <c r="F6" s="11" t="n">
        <f aca="false">F7+F10+F15+F19+F20+F9</f>
        <v>6227099</v>
      </c>
      <c r="G6" s="11" t="n">
        <f aca="false">G7+G10+G15+G19+G20+G9</f>
        <v>3447336.02</v>
      </c>
      <c r="H6" s="18" t="n">
        <f aca="false">G6/F6*100</f>
        <v>55.3602250421906</v>
      </c>
      <c r="I6" s="18" t="n">
        <f aca="false">E6/D6*100</f>
        <v>59.6919344611156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548105.73</v>
      </c>
      <c r="F7" s="17" t="n">
        <f aca="false">F8</f>
        <v>3114700</v>
      </c>
      <c r="G7" s="17" t="n">
        <f aca="false">G8</f>
        <v>1572399.87</v>
      </c>
      <c r="H7" s="18" t="n">
        <f aca="false">G7/F7*100</f>
        <v>50.4831884290622</v>
      </c>
      <c r="I7" s="18" t="n">
        <f aca="false">E7/D7*100</f>
        <v>51.6694028219313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548105.73</v>
      </c>
      <c r="F8" s="22" t="n">
        <v>3114700</v>
      </c>
      <c r="G8" s="141" t="n">
        <v>1572399.87</v>
      </c>
      <c r="H8" s="24" t="n">
        <f aca="false">G8/F8*100</f>
        <v>50.4831884290622</v>
      </c>
      <c r="I8" s="24" t="n">
        <f aca="false">E8/D8*100</f>
        <v>51.6694028219313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38" t="n">
        <v>29476.27</v>
      </c>
      <c r="H9" s="18" t="n">
        <f aca="false">G9/F9*100</f>
        <v>46.7513679836318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416660.94</v>
      </c>
      <c r="F10" s="17" t="n">
        <f aca="false">F11+F12+F13+F14</f>
        <v>1620350</v>
      </c>
      <c r="G10" s="17" t="n">
        <f aca="false">G11+G12+G13+G14</f>
        <v>1143854.93</v>
      </c>
      <c r="H10" s="18" t="n">
        <f aca="false">G10/F10*100</f>
        <v>70.5930774215447</v>
      </c>
      <c r="I10" s="18" t="n">
        <f aca="false">E10/D10*100</f>
        <v>66.3230777153558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50000</v>
      </c>
      <c r="E11" s="22" t="n">
        <v>989982.67</v>
      </c>
      <c r="F11" s="27" t="n">
        <v>974000</v>
      </c>
      <c r="G11" s="23" t="n">
        <v>650025.64</v>
      </c>
      <c r="H11" s="24" t="n">
        <f aca="false">G11/F11*100</f>
        <v>66.7377453798768</v>
      </c>
      <c r="I11" s="24" t="n">
        <f aca="false">E11/D11*100</f>
        <v>68.2746668965517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61000</v>
      </c>
      <c r="E12" s="22" t="n">
        <v>391243.35</v>
      </c>
      <c r="F12" s="27" t="n">
        <v>596000</v>
      </c>
      <c r="G12" s="23" t="n">
        <v>401574.18</v>
      </c>
      <c r="H12" s="24" t="n">
        <f aca="false">G12/F12*100</f>
        <v>67.3782181208054</v>
      </c>
      <c r="I12" s="24" t="n">
        <f aca="false">E12/D12*100</f>
        <v>69.7403475935829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30247.57</v>
      </c>
      <c r="F13" s="27" t="n">
        <v>43200</v>
      </c>
      <c r="G13" s="23" t="n">
        <v>86097.16</v>
      </c>
      <c r="H13" s="24" t="n">
        <f aca="false">G13/F13*100</f>
        <v>199.298981481482</v>
      </c>
      <c r="I13" s="24" t="n">
        <f aca="false">E13/D13*100</f>
        <v>35.5853764705882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5187.35</v>
      </c>
      <c r="F14" s="27" t="n">
        <v>7150</v>
      </c>
      <c r="G14" s="23" t="n">
        <v>6157.95</v>
      </c>
      <c r="H14" s="24" t="n">
        <f aca="false">G14/F14*100</f>
        <v>86.1251748251748</v>
      </c>
      <c r="I14" s="24" t="n">
        <f aca="false">E14/D14*100</f>
        <v>12.96837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5401.5</v>
      </c>
      <c r="E15" s="17" t="n">
        <f aca="false">E16+E17+E18</f>
        <v>877016.32</v>
      </c>
      <c r="F15" s="33" t="n">
        <f aca="false">F16+F17+F18</f>
        <v>1385000</v>
      </c>
      <c r="G15" s="17" t="n">
        <f aca="false">G16+G17+G18</f>
        <v>667973.81</v>
      </c>
      <c r="H15" s="18" t="n">
        <f aca="false">G15/F15*100</f>
        <v>48.2291559566787</v>
      </c>
      <c r="I15" s="18" t="n">
        <f aca="false">E15/D15*100</f>
        <v>67.1836457978637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2" t="n">
        <v>36011.11</v>
      </c>
      <c r="F16" s="27" t="n">
        <v>115000</v>
      </c>
      <c r="G16" s="23" t="n">
        <v>25129.33</v>
      </c>
      <c r="H16" s="24" t="n">
        <f aca="false">G16/F16*100</f>
        <v>21.8515913043478</v>
      </c>
      <c r="I16" s="24" t="n">
        <f aca="false">E16/D16*100</f>
        <v>39.1425108695652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2" t="n">
        <v>455638.89</v>
      </c>
      <c r="F17" s="27" t="n">
        <v>660000</v>
      </c>
      <c r="G17" s="23" t="n">
        <v>342033.98</v>
      </c>
      <c r="H17" s="24" t="n">
        <f aca="false">G17/F17*100</f>
        <v>51.8233303030303</v>
      </c>
      <c r="I17" s="24" t="n">
        <f aca="false">E17/D17*100</f>
        <v>73.1568080921607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576.5</v>
      </c>
      <c r="E18" s="22" t="n">
        <v>385366.32</v>
      </c>
      <c r="F18" s="27" t="n">
        <v>610000</v>
      </c>
      <c r="G18" s="23" t="n">
        <v>300810.5</v>
      </c>
      <c r="H18" s="24" t="n">
        <f aca="false">G18/F18*100</f>
        <v>49.3131967213115</v>
      </c>
      <c r="I18" s="24" t="n">
        <f aca="false">E18/D18*100</f>
        <v>65.2525659249903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25731.58</v>
      </c>
      <c r="F19" s="95" t="n">
        <v>44000</v>
      </c>
      <c r="G19" s="141" t="n">
        <v>33620.83</v>
      </c>
      <c r="H19" s="18" t="n">
        <f aca="false">G19/F19*100</f>
        <v>76.4109772727273</v>
      </c>
      <c r="I19" s="18" t="n">
        <f aca="false">E19/D19*100</f>
        <v>61.8547596153846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22"/>
      <c r="E20" s="17" t="n">
        <f aca="false">E21+E22</f>
        <v>31.22</v>
      </c>
      <c r="F20" s="17"/>
      <c r="G20" s="17" t="n">
        <f aca="false">G21+G22</f>
        <v>10.31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32" t="n">
        <v>17.79</v>
      </c>
      <c r="F21" s="27"/>
      <c r="G21" s="141" t="n">
        <v>-2.49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43" t="n">
        <v>13.43</v>
      </c>
      <c r="F22" s="27"/>
      <c r="G22" s="141" t="n">
        <v>12.8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587709.79</v>
      </c>
      <c r="F23" s="17" t="n">
        <f aca="false">F24+F42+F43+F35+F36+F44+F34+F32</f>
        <v>1203119.1</v>
      </c>
      <c r="G23" s="17" t="n">
        <f aca="false">G24+G32+G33+G36+G42+G43+G44</f>
        <v>731289.28</v>
      </c>
      <c r="H23" s="18" t="n">
        <f aca="false">G23/F23*100</f>
        <v>60.7827836828457</v>
      </c>
      <c r="I23" s="18" t="n">
        <f aca="false">E23/D23*100</f>
        <v>53.4619360903538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293753.79</v>
      </c>
      <c r="F24" s="17" t="n">
        <f aca="false">F25+F26+F30+F31</f>
        <v>681742.1</v>
      </c>
      <c r="G24" s="17" t="n">
        <f aca="false">G25+G26+G30+G31</f>
        <v>359757.28</v>
      </c>
      <c r="H24" s="18" t="n">
        <f aca="false">G24/F24*100</f>
        <v>52.7702895273741</v>
      </c>
      <c r="I24" s="18" t="n">
        <f aca="false">E24/D24*100</f>
        <v>46.2507230764435</v>
      </c>
    </row>
    <row r="25" customFormat="false" ht="68.1" hidden="false" customHeight="true" outlineLevel="0" collapsed="false">
      <c r="A25" s="19" t="s">
        <v>46</v>
      </c>
      <c r="B25" s="25" t="s">
        <v>47</v>
      </c>
      <c r="C25" s="21"/>
      <c r="D25" s="17"/>
      <c r="E25" s="22" t="n">
        <v>127.54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42904.175</v>
      </c>
      <c r="F26" s="17" t="n">
        <f aca="false">F27+F29+F28</f>
        <v>614000</v>
      </c>
      <c r="G26" s="17" t="n">
        <f aca="false">G27+G29+G28</f>
        <v>318040.82</v>
      </c>
      <c r="H26" s="18" t="n">
        <f aca="false">G26/F26*100</f>
        <v>51.7981791530945</v>
      </c>
      <c r="I26" s="18" t="n">
        <f aca="false">E26/D26*100</f>
        <v>44.6515027573529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2" t="n">
        <v>234822.71</v>
      </c>
      <c r="F27" s="22" t="n">
        <v>600000</v>
      </c>
      <c r="G27" s="23" t="n">
        <v>311081.39</v>
      </c>
      <c r="H27" s="24" t="n">
        <f aca="false">G27/F27*100</f>
        <v>51.8468983333333</v>
      </c>
      <c r="I27" s="24" t="n">
        <f aca="false">E27/D27*100</f>
        <v>44.3061716981132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2" t="n">
        <v>8076.18</v>
      </c>
      <c r="F28" s="22" t="n">
        <v>14000</v>
      </c>
      <c r="G28" s="23" t="n">
        <v>6954.29</v>
      </c>
      <c r="H28" s="24" t="n">
        <f aca="false">G28/F28*100</f>
        <v>49.6735</v>
      </c>
      <c r="I28" s="24" t="n">
        <f aca="false">E28/D28*100</f>
        <v>57.687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5</v>
      </c>
      <c r="F29" s="22"/>
      <c r="G29" s="23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2" t="n">
        <v>7168.96</v>
      </c>
      <c r="F30" s="113" t="n">
        <v>11742.1</v>
      </c>
      <c r="G30" s="23" t="n">
        <v>12580.89</v>
      </c>
      <c r="H30" s="24" t="n">
        <f aca="false">G30/F30*100</f>
        <v>107.143441122116</v>
      </c>
      <c r="I30" s="24" t="n">
        <f aca="false">E30/D30*100</f>
        <v>47.0608006091877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22" t="n">
        <v>43553.11</v>
      </c>
      <c r="F31" s="22" t="n">
        <v>56000</v>
      </c>
      <c r="G31" s="23" t="n">
        <v>29135.57</v>
      </c>
      <c r="H31" s="24" t="n">
        <f aca="false">G31/F31*100</f>
        <v>52.0278035714286</v>
      </c>
      <c r="I31" s="24" t="n">
        <f aca="false">E31/D31*100</f>
        <v>57.3822266139658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7" t="n">
        <v>11008.91</v>
      </c>
      <c r="F32" s="110" t="n">
        <v>20015</v>
      </c>
      <c r="G32" s="38" t="n">
        <v>7952.1</v>
      </c>
      <c r="H32" s="18" t="n">
        <f aca="false">G32/F32*100</f>
        <v>39.7307019735199</v>
      </c>
      <c r="I32" s="18" t="n">
        <f aca="false">E32/D32*100</f>
        <v>41.3868796992481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6675</v>
      </c>
      <c r="E33" s="17" t="n">
        <f aca="false">E35+E34</f>
        <v>12789.23</v>
      </c>
      <c r="F33" s="33" t="n">
        <f aca="false">F35+F34</f>
        <v>2986</v>
      </c>
      <c r="G33" s="17" t="n">
        <f aca="false">G35+G34</f>
        <v>7064.51</v>
      </c>
      <c r="H33" s="18" t="n">
        <f aca="false">G33/F33*100</f>
        <v>236.587742799732</v>
      </c>
      <c r="I33" s="18" t="n">
        <f aca="false">E33/D33*100</f>
        <v>191.598951310861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2" t="n">
        <v>85.86</v>
      </c>
      <c r="F34" s="27" t="n">
        <v>336</v>
      </c>
      <c r="G34" s="23" t="n">
        <v>146.56</v>
      </c>
      <c r="H34" s="24" t="n">
        <f aca="false">G34/F34*100</f>
        <v>43.6190476190476</v>
      </c>
      <c r="I34" s="24" t="n">
        <f aca="false">E34/D34*100</f>
        <v>343.4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6650</v>
      </c>
      <c r="E35" s="22" t="n">
        <v>12703.37</v>
      </c>
      <c r="F35" s="27" t="n">
        <v>2650</v>
      </c>
      <c r="G35" s="23" t="n">
        <v>6917.95</v>
      </c>
      <c r="H35" s="24" t="n">
        <f aca="false">G35/F35*100</f>
        <v>261.054716981132</v>
      </c>
      <c r="I35" s="24" t="n">
        <f aca="false">E35/D35*100</f>
        <v>191.028120300752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66327.6</v>
      </c>
      <c r="E36" s="17" t="n">
        <f aca="false">E37+E38+E39</f>
        <v>164687.14</v>
      </c>
      <c r="F36" s="17" t="n">
        <f aca="false">F37+F38+F39</f>
        <v>328616</v>
      </c>
      <c r="G36" s="17" t="n">
        <f aca="false">G37+G38+G39</f>
        <v>211350.04</v>
      </c>
      <c r="H36" s="24" t="n">
        <f aca="false">G36/F36*100</f>
        <v>64.3152007205979</v>
      </c>
      <c r="I36" s="24" t="n">
        <f aca="false">E36/D36*100</f>
        <v>61.8363023584488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2500</v>
      </c>
      <c r="E37" s="22" t="n">
        <v>2002.91</v>
      </c>
      <c r="F37" s="27" t="n">
        <v>2000</v>
      </c>
      <c r="G37" s="23" t="n">
        <v>4270</v>
      </c>
      <c r="H37" s="24" t="n">
        <f aca="false">G37/F37*100</f>
        <v>213.5</v>
      </c>
      <c r="I37" s="24" t="n">
        <f aca="false">E37/D37*100</f>
        <v>80.1164</v>
      </c>
    </row>
    <row r="38" customFormat="false" ht="101.25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41827.6</v>
      </c>
      <c r="E38" s="22" t="n">
        <v>85203.23</v>
      </c>
      <c r="F38" s="55" t="n">
        <f aca="false">125000+42616</f>
        <v>167616</v>
      </c>
      <c r="G38" s="23" t="n">
        <v>80664.34</v>
      </c>
      <c r="H38" s="18" t="n">
        <f aca="false">G38/F38*100</f>
        <v>48.1244869224895</v>
      </c>
      <c r="I38" s="18" t="n">
        <f aca="false">E38/D38*100</f>
        <v>60.0752110308572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48" t="n">
        <f aca="false">D40+D41</f>
        <v>122000</v>
      </c>
      <c r="E39" s="48" t="n">
        <f aca="false">E40+E41</f>
        <v>77481</v>
      </c>
      <c r="F39" s="48" t="n">
        <f aca="false">F40+F41</f>
        <v>159000</v>
      </c>
      <c r="G39" s="48" t="n">
        <f aca="false">G40+G41</f>
        <v>126415.7</v>
      </c>
      <c r="H39" s="24" t="n">
        <f aca="false">G39/F39*100</f>
        <v>79.5067295597484</v>
      </c>
      <c r="I39" s="24" t="n">
        <f aca="false">E39/D39*100</f>
        <v>63.5090163934426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2" t="n">
        <v>74562.24</v>
      </c>
      <c r="F40" s="113" t="n">
        <v>156000</v>
      </c>
      <c r="G40" s="23" t="n">
        <v>109449.81</v>
      </c>
      <c r="H40" s="24" t="n">
        <f aca="false">G40/F40*100</f>
        <v>70.1601346153846</v>
      </c>
      <c r="I40" s="24" t="n">
        <f aca="false">E40/D40*100</f>
        <v>62.1352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2" t="n">
        <v>2918.76</v>
      </c>
      <c r="F41" s="115" t="n">
        <v>3000</v>
      </c>
      <c r="G41" s="23" t="n">
        <v>16965.89</v>
      </c>
      <c r="H41" s="24" t="n">
        <f aca="false">G41/F41*100</f>
        <v>565.529666666667</v>
      </c>
      <c r="I41" s="24" t="n">
        <f aca="false">E41/D41*100</f>
        <v>145.938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17" t="n">
        <v>66339.66</v>
      </c>
      <c r="F42" s="82" t="n">
        <v>100900</v>
      </c>
      <c r="G42" s="141" t="n">
        <v>92492.5</v>
      </c>
      <c r="H42" s="18" t="n">
        <f aca="false">G42/F42*100</f>
        <v>91.6674925668979</v>
      </c>
      <c r="I42" s="18" t="n">
        <f aca="false">E42/D42*100</f>
        <v>66.1412362911266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61279.1</v>
      </c>
      <c r="E43" s="17" t="n">
        <v>37515.6</v>
      </c>
      <c r="F43" s="82" t="n">
        <v>68860</v>
      </c>
      <c r="G43" s="141" t="n">
        <v>43451.66</v>
      </c>
      <c r="H43" s="18" t="n">
        <f aca="false">G43/F43*100</f>
        <v>63.1014522218995</v>
      </c>
      <c r="I43" s="18" t="n">
        <f aca="false">E43/D43*100</f>
        <v>61.2208730219602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 t="n">
        <v>2990</v>
      </c>
      <c r="E44" s="17" t="n">
        <v>1615.46</v>
      </c>
      <c r="F44" s="82"/>
      <c r="G44" s="141" t="n">
        <v>9221.19</v>
      </c>
      <c r="H44" s="18"/>
      <c r="I44" s="18" t="n">
        <f aca="false">E44/D44*100</f>
        <v>54.028762541806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4455255.58</v>
      </c>
      <c r="F45" s="71" t="n">
        <f aca="false">F23+F6</f>
        <v>7430218.1</v>
      </c>
      <c r="G45" s="71" t="n">
        <f aca="false">G23+G6</f>
        <v>4178625.3</v>
      </c>
      <c r="H45" s="18" t="n">
        <f aca="false">G45/F45*100</f>
        <v>56.2382590088439</v>
      </c>
      <c r="I45" s="18" t="n">
        <f aca="false">E45/D45*100</f>
        <v>58.7882350997593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4055398.75</v>
      </c>
      <c r="E46" s="17" t="n">
        <f aca="false">E47+E48+E49+E50</f>
        <v>2192886.94</v>
      </c>
      <c r="F46" s="71" t="n">
        <f aca="false">F47+F48+F49+F50</f>
        <v>4537127.73</v>
      </c>
      <c r="G46" s="71" t="n">
        <f aca="false">G47+G48+G49+G50</f>
        <v>2940460.08</v>
      </c>
      <c r="H46" s="18" t="n">
        <f aca="false">G46/F46*100</f>
        <v>64.8088450443514</v>
      </c>
      <c r="I46" s="18" t="n">
        <f aca="false">E46/D46*100</f>
        <v>54.0732755317834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2"/>
      <c r="E47" s="22"/>
      <c r="F47" s="51" t="n">
        <v>34764</v>
      </c>
      <c r="G47" s="23" t="n">
        <v>7821</v>
      </c>
      <c r="H47" s="24" t="n">
        <f aca="false">G47/F47*100</f>
        <v>22.4974111149465</v>
      </c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2060262.14</v>
      </c>
      <c r="E48" s="22" t="n">
        <v>1339423.18</v>
      </c>
      <c r="F48" s="51" t="n">
        <v>2609671.53</v>
      </c>
      <c r="G48" s="23" t="n">
        <v>1875787.02</v>
      </c>
      <c r="H48" s="24" t="n">
        <f aca="false">G48/F48*100</f>
        <v>71.878280405657</v>
      </c>
      <c r="I48" s="24" t="n">
        <f aca="false">E48/D48*100</f>
        <v>65.0122697493242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22" t="n">
        <v>1980954.51</v>
      </c>
      <c r="E49" s="22" t="n">
        <v>846219.44</v>
      </c>
      <c r="F49" s="51" t="n">
        <f aca="false">1868816.76+1100</f>
        <v>1869916.76</v>
      </c>
      <c r="G49" s="23" t="n">
        <f aca="false">1039078.03+5798.59</f>
        <v>1044876.62</v>
      </c>
      <c r="H49" s="24" t="n">
        <f aca="false">G49/F49*100</f>
        <v>55.8782424090364</v>
      </c>
      <c r="I49" s="24" t="n">
        <f aca="false">E49/D49*100</f>
        <v>42.7177623579049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14182.1</v>
      </c>
      <c r="E50" s="22" t="n">
        <v>7244.32</v>
      </c>
      <c r="F50" s="51" t="n">
        <v>22775.44</v>
      </c>
      <c r="G50" s="23" t="n">
        <v>11975.44</v>
      </c>
      <c r="H50" s="24" t="n">
        <f aca="false">G50/F50*100</f>
        <v>52.5804989936528</v>
      </c>
      <c r="I50" s="24" t="n">
        <f aca="false">E50/D50*100</f>
        <v>51.0807285239845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7" t="n">
        <v>8267.16</v>
      </c>
      <c r="E51" s="17" t="n">
        <v>8931.16</v>
      </c>
      <c r="F51" s="71" t="n">
        <v>47110.8</v>
      </c>
      <c r="G51" s="142"/>
      <c r="H51" s="24"/>
      <c r="I51" s="24" t="n">
        <f aca="false">E51/D51*100</f>
        <v>108.031778748688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43"/>
      <c r="E52" s="17" t="n">
        <v>290.45</v>
      </c>
      <c r="F52" s="120"/>
      <c r="G52" s="38" t="n">
        <v>660.71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31049.13</v>
      </c>
      <c r="F53" s="139" t="n">
        <v>-71928.63</v>
      </c>
      <c r="G53" s="141" t="n">
        <v>-755186.04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1642147.51</v>
      </c>
      <c r="E54" s="17" t="n">
        <f aca="false">E45+E46+E51+E52+E53</f>
        <v>6626315</v>
      </c>
      <c r="F54" s="71" t="n">
        <f aca="false">F45+F46+F51+F52+F53</f>
        <v>11942528</v>
      </c>
      <c r="G54" s="71" t="n">
        <f aca="false">G45+G46+G51+G52+G53</f>
        <v>6364560.05</v>
      </c>
      <c r="H54" s="18" t="n">
        <f aca="false">G54/F54*100</f>
        <v>53.2932395050696</v>
      </c>
      <c r="I54" s="18" t="n">
        <f aca="false">E54/D54*100</f>
        <v>56.9166040398332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85086.72</v>
      </c>
      <c r="E56" s="17" t="n">
        <f aca="false">E57+E58+E59+E60+E61+E62+E63</f>
        <v>319782.17</v>
      </c>
      <c r="F56" s="17" t="n">
        <f aca="false">F57+F58+F59+F60+F61+F62+F63</f>
        <v>1041495.89</v>
      </c>
      <c r="G56" s="17" t="n">
        <f aca="false">G57+G58+G59+G60+G61+G62+G63</f>
        <v>444856.46</v>
      </c>
      <c r="H56" s="18" t="n">
        <f aca="false">G56/F56*100</f>
        <v>42.7132228049407</v>
      </c>
      <c r="I56" s="18" t="n">
        <f aca="false">E56/D56*100</f>
        <v>46.6776191487116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51" t="n">
        <v>2133</v>
      </c>
      <c r="E57" s="51" t="n">
        <v>1334.26</v>
      </c>
      <c r="F57" s="51" t="n">
        <v>2774</v>
      </c>
      <c r="G57" s="51" t="n">
        <v>1272.68</v>
      </c>
      <c r="H57" s="24" t="n">
        <f aca="false">G57/F57*100</f>
        <v>45.8788752703677</v>
      </c>
      <c r="I57" s="24" t="n">
        <f aca="false">E57/D57*100</f>
        <v>62.5532114392874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51" t="n">
        <v>81347</v>
      </c>
      <c r="E58" s="51" t="n">
        <v>54942.25</v>
      </c>
      <c r="F58" s="51" t="n">
        <v>92589</v>
      </c>
      <c r="G58" s="51" t="n">
        <v>56448.82</v>
      </c>
      <c r="H58" s="24" t="n">
        <f aca="false">G58/F58*100</f>
        <v>60.9670911231356</v>
      </c>
      <c r="I58" s="24" t="n">
        <f aca="false">E58/D58*100</f>
        <v>67.5405976864543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51" t="n">
        <v>104098</v>
      </c>
      <c r="E59" s="51" t="n">
        <v>64260.85</v>
      </c>
      <c r="F59" s="51" t="n">
        <v>140899</v>
      </c>
      <c r="G59" s="51" t="n">
        <v>76408.5</v>
      </c>
      <c r="H59" s="24" t="n">
        <f aca="false">G59/F59*100</f>
        <v>54.2292706122826</v>
      </c>
      <c r="I59" s="24" t="n">
        <f aca="false">E59/D59*100</f>
        <v>61.7311091471498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51" t="n">
        <v>103313.89</v>
      </c>
      <c r="E60" s="51" t="n">
        <v>58502.22</v>
      </c>
      <c r="F60" s="51" t="n">
        <v>97691.66</v>
      </c>
      <c r="G60" s="51" t="n">
        <v>54323.81</v>
      </c>
      <c r="H60" s="24" t="n">
        <f aca="false">G60/F60*100</f>
        <v>55.6074182791039</v>
      </c>
      <c r="I60" s="24" t="n">
        <f aca="false">E60/D60*100</f>
        <v>56.6257063788809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51" t="n">
        <v>3697.52</v>
      </c>
      <c r="E61" s="51" t="n">
        <v>2919.6</v>
      </c>
      <c r="F61" s="51" t="n">
        <v>2373</v>
      </c>
      <c r="G61" s="51" t="n">
        <v>996.71</v>
      </c>
      <c r="H61" s="24" t="n">
        <f aca="false">G61/F61*100</f>
        <v>42.0021070375053</v>
      </c>
      <c r="I61" s="24" t="n">
        <f aca="false">E61/D61*100</f>
        <v>78.9610333412666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7" t="n">
        <v>122671.56</v>
      </c>
      <c r="D62" s="51" t="n">
        <v>59858.48</v>
      </c>
      <c r="E62" s="51"/>
      <c r="F62" s="51" t="n">
        <v>65477.3</v>
      </c>
      <c r="G62" s="51" t="n">
        <v>0</v>
      </c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7" t="n">
        <v>552127.2</v>
      </c>
      <c r="D63" s="51" t="n">
        <v>330638.83</v>
      </c>
      <c r="E63" s="51" t="n">
        <v>137822.99</v>
      </c>
      <c r="F63" s="51" t="n">
        <v>639691.93</v>
      </c>
      <c r="G63" s="51" t="n">
        <v>255405.94</v>
      </c>
      <c r="H63" s="18" t="n">
        <f aca="false">G63/F63*100</f>
        <v>39.9263970705399</v>
      </c>
      <c r="I63" s="18" t="n">
        <f aca="false">E63/D63*100</f>
        <v>41.6838488086835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7" t="n">
        <f aca="false">D65</f>
        <v>592.6</v>
      </c>
      <c r="E64" s="17" t="n">
        <f aca="false">E65</f>
        <v>196.41</v>
      </c>
      <c r="F64" s="17" t="n">
        <f aca="false">F65</f>
        <v>495</v>
      </c>
      <c r="G64" s="17" t="n">
        <f aca="false">G65</f>
        <v>224.79</v>
      </c>
      <c r="H64" s="18" t="n">
        <f aca="false">G64/F64*100</f>
        <v>45.4121212121212</v>
      </c>
      <c r="I64" s="24" t="n">
        <f aca="false">E64/D64*100</f>
        <v>33.143773202835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7" t="n">
        <v>495</v>
      </c>
      <c r="D65" s="51" t="n">
        <v>592.6</v>
      </c>
      <c r="E65" s="51" t="n">
        <v>196.41</v>
      </c>
      <c r="F65" s="51" t="n">
        <v>495</v>
      </c>
      <c r="G65" s="51" t="n">
        <v>224.79</v>
      </c>
      <c r="H65" s="24" t="n">
        <f aca="false">G65/F65*100</f>
        <v>45.4121212121212</v>
      </c>
      <c r="I65" s="24" t="n">
        <f aca="false">E65/D65*100</f>
        <v>33.143773202835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30632.56</v>
      </c>
      <c r="F66" s="17" t="n">
        <f aca="false">SUM(F67:F68)</f>
        <v>62994.6</v>
      </c>
      <c r="G66" s="17" t="n">
        <f aca="false">SUM(G67:G68)</f>
        <v>30300.6</v>
      </c>
      <c r="H66" s="18" t="n">
        <f aca="false">G66/F66*100</f>
        <v>48.1003133601928</v>
      </c>
      <c r="I66" s="18" t="n">
        <f aca="false">E66/D66*100</f>
        <v>55.2338089931806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7" t="n">
        <v>12448.5</v>
      </c>
      <c r="D67" s="51" t="n">
        <v>11364.3</v>
      </c>
      <c r="E67" s="51" t="n">
        <v>6229.04</v>
      </c>
      <c r="F67" s="51" t="n">
        <v>14874.6</v>
      </c>
      <c r="G67" s="51" t="n">
        <v>8195.79</v>
      </c>
      <c r="H67" s="24" t="n">
        <f aca="false">G67/F67*100</f>
        <v>55.0992295591142</v>
      </c>
      <c r="I67" s="24" t="n">
        <f aca="false">E67/D67*100</f>
        <v>54.812350958704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51" t="n">
        <v>44095.5</v>
      </c>
      <c r="E68" s="51" t="n">
        <v>24403.52</v>
      </c>
      <c r="F68" s="51" t="n">
        <v>48120</v>
      </c>
      <c r="G68" s="51" t="n">
        <v>22104.81</v>
      </c>
      <c r="H68" s="24" t="n">
        <f aca="false">G68/F68*100</f>
        <v>45.9368453865337</v>
      </c>
      <c r="I68" s="24" t="n">
        <f aca="false">E68/D68*100</f>
        <v>55.3424272318037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17" t="n">
        <f aca="false">D71+D72+D73+D74+D75+D70</f>
        <v>2709818.79</v>
      </c>
      <c r="E69" s="17" t="n">
        <f aca="false">E71+E72+E73+E74+E75+E70</f>
        <v>930686.35</v>
      </c>
      <c r="F69" s="17" t="n">
        <f aca="false">F71+F72+F73+F74+F75+F70</f>
        <v>2235712.82</v>
      </c>
      <c r="G69" s="17" t="n">
        <f aca="false">G71+G72+G73+G74+G75+G70</f>
        <v>1179044.32</v>
      </c>
      <c r="H69" s="18" t="n">
        <f aca="false">G69/F69*100</f>
        <v>52.7368412191687</v>
      </c>
      <c r="I69" s="18" t="n">
        <f aca="false">E69/D69*100</f>
        <v>34.344966292008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51" t="n">
        <v>136186.72</v>
      </c>
      <c r="E70" s="51" t="n">
        <v>32846.58</v>
      </c>
      <c r="F70" s="51" t="n">
        <f aca="false">1274-800</f>
        <v>474</v>
      </c>
      <c r="G70" s="51" t="n">
        <v>606.67</v>
      </c>
      <c r="H70" s="24" t="n">
        <f aca="false">G70/F70*100</f>
        <v>127.989451476793</v>
      </c>
      <c r="I70" s="24" t="n">
        <f aca="false">E70/D70*100</f>
        <v>24.1187833879838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51" t="n">
        <v>7730.77</v>
      </c>
      <c r="E71" s="51" t="n">
        <v>3690.64</v>
      </c>
      <c r="F71" s="51" t="n">
        <v>6799</v>
      </c>
      <c r="G71" s="51" t="n">
        <v>3845.9</v>
      </c>
      <c r="H71" s="24" t="n">
        <f aca="false">G71/F71*100</f>
        <v>56.565671422268</v>
      </c>
      <c r="I71" s="24" t="n">
        <f aca="false">E71/D71*100</f>
        <v>47.7396171403366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51" t="n">
        <v>396782.36</v>
      </c>
      <c r="E72" s="51" t="n">
        <v>221480.2</v>
      </c>
      <c r="F72" s="51" t="n">
        <v>362401</v>
      </c>
      <c r="G72" s="51" t="n">
        <v>193019.45</v>
      </c>
      <c r="H72" s="24" t="n">
        <f aca="false">G72/F72*100</f>
        <v>53.2612906697277</v>
      </c>
      <c r="I72" s="24" t="n">
        <f aca="false">E72/D72*100</f>
        <v>55.8190641337987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51" t="n">
        <v>1992798.52</v>
      </c>
      <c r="E73" s="51" t="n">
        <v>592313.94</v>
      </c>
      <c r="F73" s="51" t="n">
        <v>1658346.09</v>
      </c>
      <c r="G73" s="51" t="n">
        <v>888535.52</v>
      </c>
      <c r="H73" s="24" t="n">
        <f aca="false">G73/F73*100</f>
        <v>53.5796191975826</v>
      </c>
      <c r="I73" s="24" t="n">
        <f aca="false">E73/D73*100</f>
        <v>29.7227207896561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51" t="n">
        <v>27255.9</v>
      </c>
      <c r="E74" s="51" t="n">
        <v>12252.07</v>
      </c>
      <c r="F74" s="51" t="n">
        <v>30181.73</v>
      </c>
      <c r="G74" s="51" t="n">
        <v>14985.85</v>
      </c>
      <c r="H74" s="24" t="n">
        <f aca="false">G74/F74*100</f>
        <v>49.6520577183614</v>
      </c>
      <c r="I74" s="24" t="n">
        <f aca="false">E74/D74*100</f>
        <v>44.9519920457589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51" t="n">
        <v>149064.52</v>
      </c>
      <c r="E75" s="51" t="n">
        <v>68102.92</v>
      </c>
      <c r="F75" s="51" t="n">
        <v>177511</v>
      </c>
      <c r="G75" s="51" t="n">
        <v>78050.93</v>
      </c>
      <c r="H75" s="24" t="n">
        <f aca="false">G75/F75*100</f>
        <v>43.9696300510954</v>
      </c>
      <c r="I75" s="24" t="n">
        <f aca="false">E75/D75*100</f>
        <v>45.6868743816436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148297.16</v>
      </c>
      <c r="E76" s="17" t="n">
        <f aca="false">SUM(E77+E78+E80+E79)</f>
        <v>849722.79</v>
      </c>
      <c r="F76" s="17" t="n">
        <f aca="false">SUM(F77+F78+F80+F79)</f>
        <v>3326719.85</v>
      </c>
      <c r="G76" s="17" t="n">
        <f aca="false">SUM(G77+G78+G80+G79)</f>
        <v>830179.17</v>
      </c>
      <c r="H76" s="18" t="n">
        <f aca="false">G76/F76*100</f>
        <v>24.9548867182188</v>
      </c>
      <c r="I76" s="18" t="n">
        <f aca="false">E76/D76*100</f>
        <v>26.9899169873787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5" t="n">
        <v>493401.23</v>
      </c>
      <c r="D77" s="51" t="n">
        <v>775917.71</v>
      </c>
      <c r="E77" s="51" t="n">
        <v>38870.43</v>
      </c>
      <c r="F77" s="51" t="n">
        <v>1125702.08</v>
      </c>
      <c r="G77" s="51" t="n">
        <v>297253.97</v>
      </c>
      <c r="H77" s="24" t="n">
        <f aca="false">G77/F77*100</f>
        <v>26.4060958295467</v>
      </c>
      <c r="I77" s="24" t="n">
        <f aca="false">E77/D77*100</f>
        <v>5.00960726879143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5" t="n">
        <v>329237.66</v>
      </c>
      <c r="D78" s="51" t="n">
        <v>1102137.92</v>
      </c>
      <c r="E78" s="51" t="n">
        <v>386873.07</v>
      </c>
      <c r="F78" s="51" t="n">
        <v>832642.73</v>
      </c>
      <c r="G78" s="51" t="n">
        <v>90386.12</v>
      </c>
      <c r="H78" s="24" t="n">
        <f aca="false">G78/F78*100</f>
        <v>10.8553304728908</v>
      </c>
      <c r="I78" s="24" t="n">
        <f aca="false">E78/D78*100</f>
        <v>35.102056011284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5" t="n">
        <v>585976.46</v>
      </c>
      <c r="D79" s="51" t="n">
        <v>1095271.53</v>
      </c>
      <c r="E79" s="51" t="n">
        <v>324770.63</v>
      </c>
      <c r="F79" s="51" t="n">
        <v>1180628.93</v>
      </c>
      <c r="G79" s="51" t="n">
        <v>341285.47</v>
      </c>
      <c r="H79" s="24" t="n">
        <f aca="false">G79/F79*100</f>
        <v>28.9070902235133</v>
      </c>
      <c r="I79" s="24" t="n">
        <f aca="false">E79/D79*100</f>
        <v>29.652065365015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51" t="n">
        <v>174970</v>
      </c>
      <c r="E80" s="51" t="n">
        <v>99208.66</v>
      </c>
      <c r="F80" s="51" t="n">
        <v>187746.11</v>
      </c>
      <c r="G80" s="51" t="n">
        <v>101253.61</v>
      </c>
      <c r="H80" s="24" t="n">
        <f aca="false">G80/F80*100</f>
        <v>53.9311360432448</v>
      </c>
      <c r="I80" s="24" t="n">
        <f aca="false">E80/D80*100</f>
        <v>56.7003829227868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266.3</v>
      </c>
      <c r="E81" s="17" t="n">
        <f aca="false">E82</f>
        <v>1149.74</v>
      </c>
      <c r="F81" s="17" t="n">
        <f aca="false">F82</f>
        <v>19030.9</v>
      </c>
      <c r="G81" s="17" t="n">
        <f aca="false">G82</f>
        <v>2742.26</v>
      </c>
      <c r="H81" s="18" t="n">
        <f aca="false">G81/F81*100</f>
        <v>14.4095129499919</v>
      </c>
      <c r="I81" s="18" t="n">
        <f aca="false">E81/D81*100</f>
        <v>9.37316061077913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51" t="n">
        <v>12266.3</v>
      </c>
      <c r="E82" s="51" t="n">
        <v>1149.74</v>
      </c>
      <c r="F82" s="51" t="n">
        <v>19030.9</v>
      </c>
      <c r="G82" s="51" t="n">
        <v>2742.26</v>
      </c>
      <c r="H82" s="24" t="n">
        <f aca="false">G82/F82*100</f>
        <v>14.4095129499919</v>
      </c>
      <c r="I82" s="24" t="n">
        <f aca="false">E82/D82*100</f>
        <v>9.37316061077913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458544</v>
      </c>
      <c r="E83" s="17" t="n">
        <f aca="false">SUM(E84+E85+E86+E87)</f>
        <v>3209323.47</v>
      </c>
      <c r="F83" s="17" t="n">
        <f aca="false">SUM(F84+F85+F86+F87)</f>
        <v>5559384.8</v>
      </c>
      <c r="G83" s="17" t="n">
        <f aca="false">SUM(G84+G85+G86+G87)</f>
        <v>3223438.32</v>
      </c>
      <c r="H83" s="18" t="n">
        <f aca="false">G83/F83*100</f>
        <v>57.9819249065113</v>
      </c>
      <c r="I83" s="18" t="n">
        <f aca="false">E83/D83*100</f>
        <v>58.7944966643119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5" t="n">
        <v>915771.37</v>
      </c>
      <c r="D84" s="51" t="n">
        <v>1832625.44</v>
      </c>
      <c r="E84" s="51" t="n">
        <v>938954.2</v>
      </c>
      <c r="F84" s="51" t="n">
        <v>2371556.35</v>
      </c>
      <c r="G84" s="51" t="n">
        <v>1301908.87</v>
      </c>
      <c r="H84" s="24" t="n">
        <f aca="false">G84/F84*100</f>
        <v>54.8968136472912</v>
      </c>
      <c r="I84" s="24" t="n">
        <f aca="false">E84/D84*100</f>
        <v>51.2354668611388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5" t="n">
        <v>2755748.99</v>
      </c>
      <c r="D85" s="51" t="n">
        <v>3030917.66</v>
      </c>
      <c r="E85" s="51" t="n">
        <v>1992915.06</v>
      </c>
      <c r="F85" s="51" t="n">
        <f aca="false">2687668.55+1100</f>
        <v>2688768.55</v>
      </c>
      <c r="G85" s="51" t="n">
        <f aca="false">1747903.58+0.01</f>
        <v>1747903.59</v>
      </c>
      <c r="H85" s="24" t="n">
        <f aca="false">G85/F85*100</f>
        <v>65.0075883251461</v>
      </c>
      <c r="I85" s="24" t="n">
        <f aca="false">E85/D85*100</f>
        <v>65.7528604719668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5" t="n">
        <v>115610.93</v>
      </c>
      <c r="D86" s="51" t="n">
        <v>136550.28</v>
      </c>
      <c r="E86" s="51" t="n">
        <v>86075.7</v>
      </c>
      <c r="F86" s="51" t="n">
        <v>172045.34</v>
      </c>
      <c r="G86" s="51" t="n">
        <v>87364.41</v>
      </c>
      <c r="H86" s="24" t="n">
        <f aca="false">G86/F86*100</f>
        <v>50.7798758164563</v>
      </c>
      <c r="I86" s="24" t="n">
        <f aca="false">E86/D86*100</f>
        <v>63.0359015008977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5" t="n">
        <v>257560.55</v>
      </c>
      <c r="D87" s="51" t="n">
        <v>458450.62</v>
      </c>
      <c r="E87" s="51" t="n">
        <v>191378.51</v>
      </c>
      <c r="F87" s="51" t="n">
        <v>327014.56</v>
      </c>
      <c r="G87" s="51" t="n">
        <v>86261.45</v>
      </c>
      <c r="H87" s="24" t="n">
        <f aca="false">G87/F87*100</f>
        <v>26.3784737902802</v>
      </c>
      <c r="I87" s="24" t="n">
        <f aca="false">E87/D87*100</f>
        <v>41.7446288980916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SUM(D89)</f>
        <v>299083.94</v>
      </c>
      <c r="E88" s="17" t="n">
        <f aca="false">SUM(E89)</f>
        <v>151928.34</v>
      </c>
      <c r="F88" s="17" t="n">
        <f aca="false">F89</f>
        <v>365062.61</v>
      </c>
      <c r="G88" s="17" t="n">
        <f aca="false">G89</f>
        <v>169435.35</v>
      </c>
      <c r="H88" s="18" t="n">
        <f aca="false">G88/F88*100</f>
        <v>46.4126824710972</v>
      </c>
      <c r="I88" s="18" t="n">
        <f aca="false">E88/D88*100</f>
        <v>50.797893059721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7" t="n">
        <v>321696.66</v>
      </c>
      <c r="D89" s="51" t="n">
        <v>299083.94</v>
      </c>
      <c r="E89" s="51" t="n">
        <v>151928.34</v>
      </c>
      <c r="F89" s="51" t="n">
        <v>365062.61</v>
      </c>
      <c r="G89" s="51" t="n">
        <v>169435.35</v>
      </c>
      <c r="H89" s="24" t="n">
        <f aca="false">G89/F89*100</f>
        <v>46.4126824710972</v>
      </c>
      <c r="I89" s="24" t="n">
        <f aca="false">E89/D89*100</f>
        <v>50.797893059721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4196.38</v>
      </c>
      <c r="E90" s="17" t="n">
        <f aca="false">E91+E92+E93+E94+E95</f>
        <v>223675.02</v>
      </c>
      <c r="F90" s="17" t="n">
        <f aca="false">F91+F92+F93+F94+F95</f>
        <v>397328.82</v>
      </c>
      <c r="G90" s="17" t="n">
        <f aca="false">G91+G92+G93+G94+G95</f>
        <v>217472.72</v>
      </c>
      <c r="H90" s="18" t="n">
        <f aca="false">G90/F90*100</f>
        <v>54.7336888373715</v>
      </c>
      <c r="I90" s="18" t="n">
        <f aca="false">E90/D90*100</f>
        <v>52.7291204135217</v>
      </c>
    </row>
    <row r="91" customFormat="false" ht="18.95" hidden="true" customHeight="true" outlineLevel="0" collapsed="false">
      <c r="A91" s="67" t="s">
        <v>183</v>
      </c>
      <c r="B91" s="25" t="s">
        <v>184</v>
      </c>
      <c r="C91" s="63"/>
      <c r="D91" s="51" t="n">
        <v>21991</v>
      </c>
      <c r="E91" s="51" t="n">
        <v>10869.23</v>
      </c>
      <c r="F91" s="27"/>
      <c r="G91" s="27"/>
      <c r="H91" s="24"/>
      <c r="I91" s="24" t="n">
        <f aca="false">E91/D91*100</f>
        <v>49.425810558865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51" t="n">
        <v>51249.9</v>
      </c>
      <c r="E92" s="51" t="n">
        <v>28702.3</v>
      </c>
      <c r="F92" s="51" t="n">
        <v>59662.2</v>
      </c>
      <c r="G92" s="51" t="n">
        <v>34784.42</v>
      </c>
      <c r="H92" s="24" t="n">
        <f aca="false">G92/F92*100</f>
        <v>58.302275142385</v>
      </c>
      <c r="I92" s="24" t="n">
        <f aca="false">E92/D92*100</f>
        <v>56.0045970821407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51" t="n">
        <v>115763.61</v>
      </c>
      <c r="E93" s="51" t="n">
        <v>53802.18</v>
      </c>
      <c r="F93" s="51" t="n">
        <v>150885.96</v>
      </c>
      <c r="G93" s="51" t="n">
        <v>83274.5</v>
      </c>
      <c r="H93" s="24" t="n">
        <f aca="false">G93/F93*100</f>
        <v>55.1903570086972</v>
      </c>
      <c r="I93" s="24" t="n">
        <f aca="false">E93/D93*100</f>
        <v>46.4759003282638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51" t="n">
        <v>154378.07</v>
      </c>
      <c r="E94" s="51" t="n">
        <v>81574.97</v>
      </c>
      <c r="F94" s="51" t="n">
        <v>97340.62</v>
      </c>
      <c r="G94" s="51" t="n">
        <v>50593.21</v>
      </c>
      <c r="H94" s="24" t="n">
        <f aca="false">G94/F94*100</f>
        <v>51.9754343048154</v>
      </c>
      <c r="I94" s="24" t="n">
        <f aca="false">E94/D94*100</f>
        <v>52.8410349993364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51" t="n">
        <v>80813.8</v>
      </c>
      <c r="E95" s="51" t="n">
        <v>48726.34</v>
      </c>
      <c r="F95" s="51" t="n">
        <v>89440.04</v>
      </c>
      <c r="G95" s="51" t="n">
        <v>48820.59</v>
      </c>
      <c r="H95" s="24" t="n">
        <f aca="false">G95/F95*100</f>
        <v>54.5847139603247</v>
      </c>
      <c r="I95" s="24" t="n">
        <f aca="false">E95/D95*100</f>
        <v>60.2945784012137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5000</v>
      </c>
      <c r="E96" s="17" t="n">
        <f aca="false">SUM(E97:E100)</f>
        <v>68922.33</v>
      </c>
      <c r="F96" s="17" t="n">
        <f aca="false">SUM(F97:F100)</f>
        <v>131436</v>
      </c>
      <c r="G96" s="17" t="n">
        <f aca="false">SUM(G97:G100)</f>
        <v>82470.25</v>
      </c>
      <c r="H96" s="18" t="n">
        <f aca="false">G96/F96*100</f>
        <v>62.7455567728781</v>
      </c>
      <c r="I96" s="18" t="n">
        <f aca="false">E96/D96*100</f>
        <v>72.5498210526316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7" t="n">
        <v>8000</v>
      </c>
      <c r="D97" s="51" t="n">
        <v>8000</v>
      </c>
      <c r="E97" s="51" t="n">
        <v>2801.72</v>
      </c>
      <c r="F97" s="51" t="n">
        <v>8000</v>
      </c>
      <c r="G97" s="51" t="n">
        <v>3174.2</v>
      </c>
      <c r="H97" s="24" t="n">
        <f aca="false">G97/F97*100</f>
        <v>39.6775</v>
      </c>
      <c r="I97" s="24" t="n">
        <f aca="false">E97/D97*100</f>
        <v>35.021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7" t="n">
        <v>6466</v>
      </c>
      <c r="D98" s="51"/>
      <c r="E98" s="51"/>
      <c r="F98" s="51" t="n">
        <v>6466</v>
      </c>
      <c r="G98" s="51" t="n">
        <v>3780.05</v>
      </c>
      <c r="H98" s="24" t="n">
        <f aca="false">G98/F98*100</f>
        <v>58.4604082895144</v>
      </c>
      <c r="I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51" t="n">
        <v>84000</v>
      </c>
      <c r="E99" s="51" t="n">
        <v>66120.61</v>
      </c>
      <c r="F99" s="51" t="n">
        <v>113970</v>
      </c>
      <c r="G99" s="51" t="n">
        <v>75516</v>
      </c>
      <c r="H99" s="24" t="n">
        <f aca="false">G99/F99*100</f>
        <v>66.2595419847328</v>
      </c>
      <c r="I99" s="24" t="n">
        <f aca="false">E99/D99*100</f>
        <v>78.7150119047619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7" t="n">
        <v>3000</v>
      </c>
      <c r="D100" s="51" t="n">
        <v>3000</v>
      </c>
      <c r="E100" s="51"/>
      <c r="F100" s="51" t="n">
        <v>3000</v>
      </c>
      <c r="G100" s="51" t="n">
        <v>0</v>
      </c>
      <c r="H100" s="24"/>
      <c r="I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613.74</v>
      </c>
      <c r="E101" s="17" t="n">
        <f aca="false">SUM(E102:E103)</f>
        <v>20659.48</v>
      </c>
      <c r="F101" s="17" t="n">
        <f aca="false">SUM(F102:F103)</f>
        <v>37574.5</v>
      </c>
      <c r="G101" s="17" t="n">
        <f aca="false">SUM(G102:G103)</f>
        <v>17604.65</v>
      </c>
      <c r="H101" s="18" t="n">
        <f aca="false">G101/F101*100</f>
        <v>46.8526527299099</v>
      </c>
      <c r="I101" s="18" t="n">
        <f aca="false">E101/D101*100</f>
        <v>54.9253544050658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7" t="n">
        <v>2976</v>
      </c>
      <c r="D102" s="51" t="n">
        <v>3038.74</v>
      </c>
      <c r="E102" s="51" t="n">
        <v>1458.75</v>
      </c>
      <c r="F102" s="51" t="n">
        <v>2976</v>
      </c>
      <c r="G102" s="51" t="n">
        <v>1625.74</v>
      </c>
      <c r="H102" s="24" t="n">
        <f aca="false">G102/F102*100</f>
        <v>54.6283602150538</v>
      </c>
      <c r="I102" s="24" t="n">
        <f aca="false">E102/D102*100</f>
        <v>48.0050942166819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7" t="n">
        <v>34600</v>
      </c>
      <c r="D103" s="51" t="n">
        <v>34575</v>
      </c>
      <c r="E103" s="51" t="n">
        <v>19200.73</v>
      </c>
      <c r="F103" s="51" t="n">
        <v>34598.5</v>
      </c>
      <c r="G103" s="51" t="n">
        <v>15978.91</v>
      </c>
      <c r="H103" s="24" t="n">
        <f aca="false">G103/F103*100</f>
        <v>46.1838229981069</v>
      </c>
      <c r="I103" s="24" t="n">
        <f aca="false">E103/D103*100</f>
        <v>55.533564714389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65133.58</v>
      </c>
      <c r="F104" s="17" t="n">
        <f aca="false">F105</f>
        <v>366830.9</v>
      </c>
      <c r="G104" s="17" t="n">
        <f aca="false">G105</f>
        <v>187231.94</v>
      </c>
      <c r="H104" s="18" t="n">
        <f aca="false">G104/F104*100</f>
        <v>51.040394906754</v>
      </c>
      <c r="I104" s="18" t="n">
        <f aca="false">E104/D104*100</f>
        <v>50.3638451975899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51" t="n">
        <v>327881.2</v>
      </c>
      <c r="E105" s="51" t="n">
        <v>165133.58</v>
      </c>
      <c r="F105" s="51" t="n">
        <v>366830.9</v>
      </c>
      <c r="G105" s="51" t="n">
        <v>187231.94</v>
      </c>
      <c r="H105" s="24" t="n">
        <f aca="false">G105/F105*100</f>
        <v>51.040394906754</v>
      </c>
      <c r="I105" s="24" t="n">
        <f aca="false">E105/D105*100</f>
        <v>50.3638451975899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253840.63</v>
      </c>
      <c r="E106" s="17" t="n">
        <f aca="false">SUM(E56+E64+E66+E69+E76+E81+E83+$A88:$IV88+E90+E96+E101+E104)</f>
        <v>5971812.24</v>
      </c>
      <c r="F106" s="17" t="n">
        <f aca="false">SUM(F56+F64+F66+F69+F76+F81+F83+$A88:$IV88+F90+F96+F101+F104)</f>
        <v>13544066.69</v>
      </c>
      <c r="G106" s="17" t="n">
        <f aca="false">SUM(G56+G64+G66+G69+G76+G81+G83+$A88:$IV88+G90+G96+G101+G104)</f>
        <v>6385000.83</v>
      </c>
      <c r="H106" s="18" t="n">
        <f aca="false">G106/F106*100</f>
        <v>47.1424201913761</v>
      </c>
      <c r="I106" s="18" t="n">
        <f aca="false">E106/D106*100</f>
        <v>45.0572208215846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1611693.12</v>
      </c>
      <c r="E107" s="84" t="n">
        <f aca="false">E54-E106</f>
        <v>654502.76</v>
      </c>
      <c r="F107" s="129" t="n">
        <f aca="false">F54-F106</f>
        <v>-1601538.69</v>
      </c>
      <c r="G107" s="129" t="n">
        <f aca="false">G54-G106</f>
        <v>-20440.7800000003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76" t="n">
        <f aca="false">D112-D116+D124</f>
        <v>360477.48</v>
      </c>
      <c r="E109" s="27" t="n">
        <f aca="false">E112-E116+E124</f>
        <v>-1085596.04</v>
      </c>
      <c r="F109" s="131" t="n">
        <f aca="false">F112-F116+F125</f>
        <v>138075.7</v>
      </c>
      <c r="G109" s="79" t="n">
        <f aca="false">G112-G116+G125+G127</f>
        <v>-635929</v>
      </c>
      <c r="H109" s="91"/>
      <c r="I109" s="86"/>
    </row>
    <row r="110" customFormat="false" ht="40.7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078458.1</v>
      </c>
      <c r="F110" s="80" t="n">
        <f aca="false">F113-F117</f>
        <v>124386.7</v>
      </c>
      <c r="G110" s="80" t="n">
        <f aca="false">G113-G117</f>
        <v>-83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4</v>
      </c>
      <c r="F111" s="80"/>
      <c r="G111" s="79"/>
      <c r="H111" s="93"/>
      <c r="I111" s="8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350000</v>
      </c>
      <c r="F112" s="82" t="n">
        <f aca="false">F113+F114</f>
        <v>2340315.7</v>
      </c>
      <c r="G112" s="82" t="n">
        <f aca="false">G113+G114</f>
        <v>88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350000</v>
      </c>
      <c r="F113" s="80" t="n">
        <v>2340315.7</v>
      </c>
      <c r="G113" s="80" t="n">
        <v>88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435596.04</v>
      </c>
      <c r="F116" s="95" t="n">
        <f aca="false">F117+F118</f>
        <v>2215929</v>
      </c>
      <c r="G116" s="97" t="n">
        <f aca="false">G117+G118</f>
        <v>171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428458.1</v>
      </c>
      <c r="F117" s="27" t="n">
        <v>2215929</v>
      </c>
      <c r="G117" s="90" t="n">
        <v>171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f aca="false">D119</f>
        <v>7138</v>
      </c>
      <c r="E118" s="27" t="n">
        <f aca="false">E119</f>
        <v>7137.94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7137.94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81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27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97213.86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27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/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false" customHeight="true" outlineLevel="0" collapsed="false">
      <c r="A127" s="89" t="s">
        <v>249</v>
      </c>
      <c r="B127" s="36" t="s">
        <v>250</v>
      </c>
      <c r="C127" s="76"/>
      <c r="D127" s="76"/>
      <c r="E127" s="55"/>
      <c r="F127" s="27"/>
      <c r="G127" s="90" t="n">
        <v>200000</v>
      </c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0</v>
      </c>
      <c r="D128" s="27" t="n">
        <f aca="false">D130-D129</f>
        <v>1486276.12</v>
      </c>
      <c r="E128" s="27" t="n">
        <f aca="false">E130-E129</f>
        <v>427091.38</v>
      </c>
      <c r="F128" s="27" t="n">
        <f aca="false">F130-F129</f>
        <v>1463462.99</v>
      </c>
      <c r="G128" s="27" t="n">
        <f aca="false">G130-G129</f>
        <v>656369.777999999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49461.88</v>
      </c>
      <c r="D129" s="27" t="n">
        <f aca="false">D54+D112+D121+D125</f>
        <v>14468209.91</v>
      </c>
      <c r="E129" s="27" t="n">
        <v>7005623.24</v>
      </c>
      <c r="F129" s="27" t="n">
        <f aca="false">F54+F112+F121+F125</f>
        <v>14418211.19</v>
      </c>
      <c r="G129" s="27" t="n">
        <f aca="false">8518054.172+5798.59</f>
        <v>8523852.762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5954486.03</v>
      </c>
      <c r="E130" s="27" t="n">
        <v>7432714.62</v>
      </c>
      <c r="F130" s="27" t="n">
        <f aca="false">F106+F116+F123</f>
        <v>15881674.18</v>
      </c>
      <c r="G130" s="27" t="n">
        <v>9180222.54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24386.7</v>
      </c>
      <c r="D131" s="84" t="n">
        <f aca="false">D128+D112-D116+D125</f>
        <v>1611693.12</v>
      </c>
      <c r="E131" s="84" t="n">
        <f aca="false">E128+E112-E116+E125</f>
        <v>-654502.76</v>
      </c>
      <c r="F131" s="84" t="n">
        <f aca="false">F128+F112-F116+F125</f>
        <v>1601538.69</v>
      </c>
      <c r="G131" s="84" t="n">
        <f aca="false">G128+G112-G116+G125+G127</f>
        <v>20440.777999999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315277777777778" right="0.196527777777778" top="0.35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8" man="true" max="16383" min="0"/>
    <brk id="1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70" zoomScalePageLayoutView="100" workbookViewId="0">
      <selection pane="topLeft" activeCell="A103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tru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82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83</v>
      </c>
      <c r="F4" s="5" t="s">
        <v>261</v>
      </c>
      <c r="G4" s="5" t="s">
        <v>284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4177014.3</v>
      </c>
      <c r="F6" s="11" t="n">
        <f aca="false">F7+F10+F15+F19+F20+F9</f>
        <v>6227099</v>
      </c>
      <c r="G6" s="11" t="n">
        <f aca="false">G7+G10+G15+G19+G20+G9</f>
        <v>3751047.22</v>
      </c>
      <c r="H6" s="18" t="n">
        <f aca="false">G6/F6*100</f>
        <v>60.2374752673757</v>
      </c>
      <c r="I6" s="18" t="n">
        <f aca="false">E6/D6*100</f>
        <v>64.4682900674183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770728.21</v>
      </c>
      <c r="F7" s="17" t="n">
        <f aca="false">F8</f>
        <v>3114700</v>
      </c>
      <c r="G7" s="17" t="n">
        <f aca="false">G8</f>
        <v>1776742.16</v>
      </c>
      <c r="H7" s="18" t="n">
        <f aca="false">G7/F7*100</f>
        <v>57.0437653706617</v>
      </c>
      <c r="I7" s="18" t="n">
        <f aca="false">E7/D7*100</f>
        <v>59.0996256894207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2" t="n">
        <v>1770728.21</v>
      </c>
      <c r="F8" s="22" t="n">
        <v>3114700</v>
      </c>
      <c r="G8" s="23" t="n">
        <v>1776742.16</v>
      </c>
      <c r="H8" s="24" t="n">
        <f aca="false">G8/F8*100</f>
        <v>57.0437653706617</v>
      </c>
      <c r="I8" s="24" t="n">
        <f aca="false">E8/D8*100</f>
        <v>59.0996256894207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38" t="n">
        <v>34615.88</v>
      </c>
      <c r="H9" s="18" t="n">
        <f aca="false">G9/F9*100</f>
        <v>54.9031388285302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464196.74</v>
      </c>
      <c r="F10" s="17" t="n">
        <f aca="false">F11+F12+F13+F14</f>
        <v>1620350</v>
      </c>
      <c r="G10" s="17" t="n">
        <f aca="false">G11+G12+G13+G14</f>
        <v>1198822.56</v>
      </c>
      <c r="H10" s="18" t="n">
        <f aca="false">G10/F10*100</f>
        <v>73.9854080908446</v>
      </c>
      <c r="I10" s="18" t="n">
        <f aca="false">E10/D10*100</f>
        <v>68.5485365168539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50000</v>
      </c>
      <c r="E11" s="22" t="n">
        <v>1024181.77</v>
      </c>
      <c r="F11" s="27" t="n">
        <v>974000</v>
      </c>
      <c r="G11" s="23" t="n">
        <v>680344.07</v>
      </c>
      <c r="H11" s="24" t="n">
        <f aca="false">G11/F11*100</f>
        <v>69.8505205338809</v>
      </c>
      <c r="I11" s="24" t="n">
        <f aca="false">E11/D11*100</f>
        <v>70.6332255172414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61000</v>
      </c>
      <c r="E12" s="22" t="n">
        <v>403948.47</v>
      </c>
      <c r="F12" s="27" t="n">
        <v>596000</v>
      </c>
      <c r="G12" s="23" t="n">
        <v>425537.91</v>
      </c>
      <c r="H12" s="24" t="n">
        <f aca="false">G12/F12*100</f>
        <v>71.3989781879195</v>
      </c>
      <c r="I12" s="24" t="n">
        <f aca="false">E12/D12*100</f>
        <v>72.0050748663102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2" t="n">
        <v>30257.7</v>
      </c>
      <c r="F13" s="27" t="n">
        <v>43200</v>
      </c>
      <c r="G13" s="23" t="n">
        <v>86571.14</v>
      </c>
      <c r="H13" s="24" t="n">
        <f aca="false">G13/F13*100</f>
        <v>200.396157407407</v>
      </c>
      <c r="I13" s="24" t="n">
        <f aca="false">E13/D13*100</f>
        <v>35.5972941176471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2" t="n">
        <v>5808.8</v>
      </c>
      <c r="F14" s="27" t="n">
        <v>7150</v>
      </c>
      <c r="G14" s="23" t="n">
        <v>6369.44</v>
      </c>
      <c r="H14" s="24" t="n">
        <f aca="false">G14/F14*100</f>
        <v>89.0830769230769</v>
      </c>
      <c r="I14" s="24" t="n">
        <f aca="false">E14/D14*100</f>
        <v>14.522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5401.5</v>
      </c>
      <c r="E15" s="17" t="n">
        <f aca="false">E16+E17+E18</f>
        <v>912124.85</v>
      </c>
      <c r="F15" s="33" t="n">
        <f aca="false">F16+F17+F18</f>
        <v>1385000</v>
      </c>
      <c r="G15" s="17" t="n">
        <f aca="false">G16+G17+G18</f>
        <v>702132.29</v>
      </c>
      <c r="H15" s="18" t="n">
        <f aca="false">G15/F15*100</f>
        <v>50.6954722021661</v>
      </c>
      <c r="I15" s="18" t="n">
        <f aca="false">E15/D15*100</f>
        <v>69.8731271566641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2" t="n">
        <v>47016.55</v>
      </c>
      <c r="F16" s="27" t="n">
        <v>115000</v>
      </c>
      <c r="G16" s="23" t="n">
        <v>39250.67</v>
      </c>
      <c r="H16" s="24" t="n">
        <f aca="false">G16/F16*100</f>
        <v>34.1310173913044</v>
      </c>
      <c r="I16" s="24" t="n">
        <f aca="false">E16/D16*100</f>
        <v>51.1049456521739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2" t="n">
        <v>465970.81</v>
      </c>
      <c r="F17" s="27" t="n">
        <v>660000</v>
      </c>
      <c r="G17" s="23" t="n">
        <v>350129.11</v>
      </c>
      <c r="H17" s="24" t="n">
        <f aca="false">G17/F17*100</f>
        <v>53.0498651515152</v>
      </c>
      <c r="I17" s="24" t="n">
        <f aca="false">E17/D17*100</f>
        <v>74.8156881949183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576.5</v>
      </c>
      <c r="E18" s="22" t="n">
        <v>399137.49</v>
      </c>
      <c r="F18" s="27" t="n">
        <v>610000</v>
      </c>
      <c r="G18" s="23" t="n">
        <v>312752.51</v>
      </c>
      <c r="H18" s="24" t="n">
        <f aca="false">G18/F18*100</f>
        <v>51.2709032786885</v>
      </c>
      <c r="I18" s="24" t="n">
        <f aca="false">E18/D18*100</f>
        <v>67.5843840721736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17" t="n">
        <v>29551.06</v>
      </c>
      <c r="F19" s="95" t="n">
        <v>44000</v>
      </c>
      <c r="G19" s="38" t="n">
        <v>38721.3</v>
      </c>
      <c r="H19" s="18" t="n">
        <f aca="false">G19/F19*100</f>
        <v>88.0029545454545</v>
      </c>
      <c r="I19" s="18" t="n">
        <f aca="false">E19/D19*100</f>
        <v>71.0362019230769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22"/>
      <c r="E20" s="17" t="n">
        <f aca="false">E21+E22</f>
        <v>413.44</v>
      </c>
      <c r="F20" s="17"/>
      <c r="G20" s="17" t="n">
        <f aca="false">G21+G22</f>
        <v>13.03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132" t="n">
        <v>399.91</v>
      </c>
      <c r="F21" s="27"/>
      <c r="G21" s="38" t="n">
        <v>-2.49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43" t="n">
        <v>13.53</v>
      </c>
      <c r="F22" s="27"/>
      <c r="G22" s="38" t="n">
        <v>15.52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676515.52</v>
      </c>
      <c r="F23" s="17" t="n">
        <f aca="false">F24+F42+F43+F35+F36+F44+F34+F32</f>
        <v>1203119.1</v>
      </c>
      <c r="G23" s="17" t="n">
        <f aca="false">G24+G32+G33+G36+G42+G43+G44</f>
        <v>812527.39</v>
      </c>
      <c r="H23" s="18" t="n">
        <f aca="false">G23/F23*100</f>
        <v>67.5350752888887</v>
      </c>
      <c r="I23" s="18" t="n">
        <f aca="false">E23/D23*100</f>
        <v>61.5402875871312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327232.07</v>
      </c>
      <c r="F24" s="17" t="n">
        <f aca="false">F25+F26+F30+F31</f>
        <v>681742.1</v>
      </c>
      <c r="G24" s="17" t="n">
        <f aca="false">G25+G26+G30+G31</f>
        <v>394495.17</v>
      </c>
      <c r="H24" s="18" t="n">
        <f aca="false">G24/F24*100</f>
        <v>57.8657486460056</v>
      </c>
      <c r="I24" s="18" t="n">
        <f aca="false">E24/D24*100</f>
        <v>51.5217858169638</v>
      </c>
    </row>
    <row r="25" customFormat="false" ht="68.1" hidden="false" customHeight="true" outlineLevel="0" collapsed="false">
      <c r="A25" s="19" t="s">
        <v>46</v>
      </c>
      <c r="B25" s="25" t="s">
        <v>47</v>
      </c>
      <c r="C25" s="21"/>
      <c r="D25" s="17"/>
      <c r="E25" s="22" t="n">
        <v>127.54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66438.525</v>
      </c>
      <c r="F26" s="17" t="n">
        <f aca="false">F27+F29+F28</f>
        <v>614000</v>
      </c>
      <c r="G26" s="17" t="n">
        <f aca="false">G27+G29+G28</f>
        <v>347571.08</v>
      </c>
      <c r="H26" s="18" t="n">
        <f aca="false">G26/F26*100</f>
        <v>56.607667752443</v>
      </c>
      <c r="I26" s="18" t="n">
        <f aca="false">E26/D26*100</f>
        <v>48.9776700367647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2" t="n">
        <v>258243.83</v>
      </c>
      <c r="F27" s="22" t="n">
        <v>600000</v>
      </c>
      <c r="G27" s="23" t="n">
        <v>340324.09</v>
      </c>
      <c r="H27" s="24" t="n">
        <f aca="false">G27/F27*100</f>
        <v>56.7206816666667</v>
      </c>
      <c r="I27" s="24" t="n">
        <f aca="false">E27/D27*100</f>
        <v>48.7252509433962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2" t="n">
        <v>8189.41</v>
      </c>
      <c r="F28" s="22" t="n">
        <v>14000</v>
      </c>
      <c r="G28" s="23" t="n">
        <v>7241.85</v>
      </c>
      <c r="H28" s="24" t="n">
        <f aca="false">G28/F28*100</f>
        <v>51.7275</v>
      </c>
      <c r="I28" s="24" t="n">
        <f aca="false">E28/D28*100</f>
        <v>58.4957857142857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5</v>
      </c>
      <c r="F29" s="22"/>
      <c r="G29" s="23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2" t="n">
        <v>12363.78</v>
      </c>
      <c r="F30" s="113" t="n">
        <v>11742.1</v>
      </c>
      <c r="G30" s="23" t="n">
        <v>12290.03</v>
      </c>
      <c r="H30" s="24" t="n">
        <f aca="false">G30/F30*100</f>
        <v>104.666371432708</v>
      </c>
      <c r="I30" s="24" t="n">
        <f aca="false">E30/D30*100</f>
        <v>81.1623143881209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22" t="n">
        <v>48302.22</v>
      </c>
      <c r="F31" s="22" t="n">
        <v>56000</v>
      </c>
      <c r="G31" s="23" t="n">
        <v>34634.06</v>
      </c>
      <c r="H31" s="24" t="n">
        <f aca="false">G31/F31*100</f>
        <v>61.8465357142857</v>
      </c>
      <c r="I31" s="24" t="n">
        <f aca="false">E31/D31*100</f>
        <v>63.6392885375494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7" t="n">
        <v>11163.14</v>
      </c>
      <c r="F32" s="110" t="n">
        <v>20015</v>
      </c>
      <c r="G32" s="38" t="n">
        <v>8043.2</v>
      </c>
      <c r="H32" s="18" t="n">
        <f aca="false">G32/F32*100</f>
        <v>40.1858606045466</v>
      </c>
      <c r="I32" s="18" t="n">
        <f aca="false">E32/D32*100</f>
        <v>41.9666917293233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6675</v>
      </c>
      <c r="E33" s="17" t="n">
        <f aca="false">E35+E34</f>
        <v>26415.17</v>
      </c>
      <c r="F33" s="33" t="n">
        <f aca="false">F35+F34</f>
        <v>2986</v>
      </c>
      <c r="G33" s="17" t="n">
        <f aca="false">G35+G34</f>
        <v>10869.98</v>
      </c>
      <c r="H33" s="18" t="n">
        <f aca="false">G33/F33*100</f>
        <v>364.031480241125</v>
      </c>
      <c r="I33" s="18" t="n">
        <f aca="false">E33/D33*100</f>
        <v>395.732883895131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2" t="n">
        <v>115.91</v>
      </c>
      <c r="F34" s="27" t="n">
        <v>336</v>
      </c>
      <c r="G34" s="23" t="n">
        <v>148.16</v>
      </c>
      <c r="H34" s="24" t="n">
        <f aca="false">G34/F34*100</f>
        <v>44.0952380952381</v>
      </c>
      <c r="I34" s="24" t="n">
        <f aca="false">E34/D34*100</f>
        <v>463.64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6650</v>
      </c>
      <c r="E35" s="22" t="n">
        <v>26299.26</v>
      </c>
      <c r="F35" s="27" t="n">
        <v>2650</v>
      </c>
      <c r="G35" s="23" t="n">
        <v>10721.82</v>
      </c>
      <c r="H35" s="24" t="n">
        <f aca="false">G35/F35*100</f>
        <v>404.596981132076</v>
      </c>
      <c r="I35" s="24" t="n">
        <f aca="false">E35/D35*100</f>
        <v>395.477593984962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66327.6</v>
      </c>
      <c r="E36" s="17" t="n">
        <f aca="false">E37+E38+E39</f>
        <v>192281.3</v>
      </c>
      <c r="F36" s="17" t="n">
        <f aca="false">F37+F38+F39</f>
        <v>328616</v>
      </c>
      <c r="G36" s="17" t="n">
        <f aca="false">G37+G38+G39</f>
        <v>241714.23</v>
      </c>
      <c r="H36" s="24" t="n">
        <f aca="false">G36/F36*100</f>
        <v>73.5552225089466</v>
      </c>
      <c r="I36" s="24" t="n">
        <f aca="false">E36/D36*100</f>
        <v>72.1972863495935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2500</v>
      </c>
      <c r="E37" s="22" t="n">
        <v>2011.41</v>
      </c>
      <c r="F37" s="27" t="n">
        <v>2000</v>
      </c>
      <c r="G37" s="144" t="n">
        <v>4470</v>
      </c>
      <c r="H37" s="24" t="n">
        <f aca="false">G37/F37*100</f>
        <v>223.5</v>
      </c>
      <c r="I37" s="24" t="n">
        <f aca="false">E37/D37*100</f>
        <v>80.4564</v>
      </c>
    </row>
    <row r="38" customFormat="false" ht="101.25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41827.6</v>
      </c>
      <c r="E38" s="22" t="n">
        <v>108664.61</v>
      </c>
      <c r="F38" s="55" t="n">
        <f aca="false">125000+42616</f>
        <v>167616</v>
      </c>
      <c r="G38" s="144" t="n">
        <v>90179</v>
      </c>
      <c r="H38" s="18" t="n">
        <f aca="false">G38/F38*100</f>
        <v>53.8009497899962</v>
      </c>
      <c r="I38" s="18" t="n">
        <f aca="false">E38/D38*100</f>
        <v>76.6173932295266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48" t="n">
        <f aca="false">D40+D41</f>
        <v>122000</v>
      </c>
      <c r="E39" s="48" t="n">
        <f aca="false">E40+E41</f>
        <v>81605.28</v>
      </c>
      <c r="F39" s="48" t="n">
        <f aca="false">F40+F41</f>
        <v>159000</v>
      </c>
      <c r="G39" s="48" t="n">
        <f aca="false">G40+G41</f>
        <v>147065.23</v>
      </c>
      <c r="H39" s="24" t="n">
        <f aca="false">G39/F39*100</f>
        <v>92.4938553459119</v>
      </c>
      <c r="I39" s="24" t="n">
        <f aca="false">E39/D39*100</f>
        <v>66.8895737704918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2" t="n">
        <v>78574.06</v>
      </c>
      <c r="F40" s="113" t="n">
        <v>156000</v>
      </c>
      <c r="G40" s="144" t="n">
        <v>129415.7</v>
      </c>
      <c r="H40" s="24" t="n">
        <f aca="false">G40/F40*100</f>
        <v>82.9587820512821</v>
      </c>
      <c r="I40" s="24" t="n">
        <f aca="false">E40/D40*100</f>
        <v>65.4783833333333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2" t="n">
        <v>3031.22</v>
      </c>
      <c r="F41" s="115" t="n">
        <v>3000</v>
      </c>
      <c r="G41" s="144" t="n">
        <v>17649.53</v>
      </c>
      <c r="H41" s="24" t="n">
        <f aca="false">G41/F41*100</f>
        <v>588.317666666667</v>
      </c>
      <c r="I41" s="24" t="n">
        <f aca="false">E41/D41*100</f>
        <v>151.561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17" t="n">
        <v>73626.09</v>
      </c>
      <c r="F42" s="82" t="n">
        <v>100900</v>
      </c>
      <c r="G42" s="145" t="n">
        <v>100354.53</v>
      </c>
      <c r="H42" s="18" t="n">
        <f aca="false">G42/F42*100</f>
        <v>99.4593954410307</v>
      </c>
      <c r="I42" s="18" t="n">
        <f aca="false">E42/D42*100</f>
        <v>73.4058723828514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61279.1</v>
      </c>
      <c r="E43" s="17" t="n">
        <v>43834.28</v>
      </c>
      <c r="F43" s="82" t="n">
        <v>68860</v>
      </c>
      <c r="G43" s="145" t="n">
        <v>47896.13</v>
      </c>
      <c r="H43" s="18" t="n">
        <f aca="false">G43/F43*100</f>
        <v>69.555808887598</v>
      </c>
      <c r="I43" s="18" t="n">
        <f aca="false">E43/D43*100</f>
        <v>71.5321863408568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 t="n">
        <v>2990</v>
      </c>
      <c r="E44" s="17" t="n">
        <v>1963.47</v>
      </c>
      <c r="F44" s="82"/>
      <c r="G44" s="145" t="n">
        <v>9154.15</v>
      </c>
      <c r="H44" s="18"/>
      <c r="I44" s="18" t="n">
        <f aca="false">E44/D44*100</f>
        <v>65.6678929765886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4853529.82</v>
      </c>
      <c r="F45" s="71" t="n">
        <f aca="false">F23+F6</f>
        <v>7430218.1</v>
      </c>
      <c r="G45" s="71" t="n">
        <f aca="false">G23+G6</f>
        <v>4563574.61</v>
      </c>
      <c r="H45" s="18" t="n">
        <f aca="false">G45/F45*100</f>
        <v>61.4191205235281</v>
      </c>
      <c r="I45" s="18" t="n">
        <f aca="false">E45/D45*100</f>
        <v>64.043565402336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4188874.18</v>
      </c>
      <c r="E46" s="17" t="n">
        <f aca="false">E47+E48+E49+E50</f>
        <v>2358901.04</v>
      </c>
      <c r="F46" s="71" t="n">
        <f aca="false">F47+F48+F49+F50</f>
        <v>5631356.34</v>
      </c>
      <c r="G46" s="71" t="n">
        <f aca="false">G47+G48+G49+G50</f>
        <v>3279459.83</v>
      </c>
      <c r="H46" s="18" t="n">
        <f aca="false">G46/F46*100</f>
        <v>58.2357008151965</v>
      </c>
      <c r="I46" s="18" t="n">
        <f aca="false">E46/D46*100</f>
        <v>56.3134851665561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2"/>
      <c r="E47" s="22"/>
      <c r="F47" s="51" t="n">
        <v>34764</v>
      </c>
      <c r="G47" s="23" t="n">
        <v>7825.94</v>
      </c>
      <c r="H47" s="24" t="n">
        <f aca="false">G47/F47*100</f>
        <v>22.5116212173513</v>
      </c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2060262.14</v>
      </c>
      <c r="E48" s="22" t="n">
        <v>1355749.32</v>
      </c>
      <c r="F48" s="51" t="n">
        <v>2609671.53</v>
      </c>
      <c r="G48" s="23" t="n">
        <v>1876499.6</v>
      </c>
      <c r="H48" s="24" t="n">
        <f aca="false">G48/F48*100</f>
        <v>71.9055857577601</v>
      </c>
      <c r="I48" s="24" t="n">
        <f aca="false">E48/D48*100</f>
        <v>65.8046999786154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22" t="n">
        <v>2111297.7</v>
      </c>
      <c r="E49" s="22" t="n">
        <v>995381.1</v>
      </c>
      <c r="F49" s="51" t="n">
        <v>2964145.37</v>
      </c>
      <c r="G49" s="23" t="n">
        <v>1372609.55</v>
      </c>
      <c r="H49" s="24" t="n">
        <f aca="false">G49/F49*100</f>
        <v>46.3070928940304</v>
      </c>
      <c r="I49" s="24" t="n">
        <f aca="false">E49/D49*100</f>
        <v>47.1454641380038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17314.34</v>
      </c>
      <c r="E50" s="22" t="n">
        <v>7770.62</v>
      </c>
      <c r="F50" s="51" t="n">
        <v>22775.44</v>
      </c>
      <c r="G50" s="23" t="n">
        <v>22524.74</v>
      </c>
      <c r="H50" s="24" t="n">
        <f aca="false">G50/F50*100</f>
        <v>98.8992528794175</v>
      </c>
      <c r="I50" s="24" t="n">
        <f aca="false">E50/D50*100</f>
        <v>44.8796777699872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7" t="n">
        <v>8267.16</v>
      </c>
      <c r="E51" s="17" t="n">
        <v>8931.16</v>
      </c>
      <c r="F51" s="71" t="n">
        <v>47110.8</v>
      </c>
      <c r="G51" s="38" t="n">
        <v>7000</v>
      </c>
      <c r="H51" s="24"/>
      <c r="I51" s="24" t="n">
        <f aca="false">E51/D51*100</f>
        <v>108.031778748688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43"/>
      <c r="E52" s="17" t="n">
        <v>290.45</v>
      </c>
      <c r="F52" s="118"/>
      <c r="G52" s="38" t="n">
        <v>2717.2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7" t="n">
        <v>-32128.42</v>
      </c>
      <c r="F53" s="139" t="n">
        <v>-71928.63</v>
      </c>
      <c r="G53" s="38" t="n">
        <v>-664014.37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1775622.94</v>
      </c>
      <c r="E54" s="17" t="n">
        <f aca="false">E45+E46+E51+E52+E53</f>
        <v>7189524.05</v>
      </c>
      <c r="F54" s="71" t="n">
        <f aca="false">F45+F46+F51+F52+F53</f>
        <v>13036756.61</v>
      </c>
      <c r="G54" s="71" t="n">
        <f aca="false">G45+G46+G51+G52+G53</f>
        <v>7188737.27</v>
      </c>
      <c r="H54" s="18" t="n">
        <f aca="false">G54/F54*100</f>
        <v>55.1420685762116</v>
      </c>
      <c r="I54" s="18" t="n">
        <f aca="false">E54/D54*100</f>
        <v>61.0542990942609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79331.71</v>
      </c>
      <c r="E56" s="17" t="n">
        <f aca="false">E57+E58+E59+E60+E61+E62+E63</f>
        <v>384848.23</v>
      </c>
      <c r="F56" s="17" t="n">
        <f aca="false">F57+F58+F59+F60+F61+F62+F63</f>
        <v>1034702.75</v>
      </c>
      <c r="G56" s="17" t="n">
        <f aca="false">G57+G58+G59+G60+G61+G62+G63</f>
        <v>514724.91</v>
      </c>
      <c r="H56" s="18" t="n">
        <f aca="false">G56/F56*100</f>
        <v>49.7461623640219</v>
      </c>
      <c r="I56" s="18" t="n">
        <f aca="false">E56/D56*100</f>
        <v>56.6510033809551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51" t="n">
        <v>2133</v>
      </c>
      <c r="E57" s="51" t="n">
        <v>1597.12</v>
      </c>
      <c r="F57" s="51" t="n">
        <v>2774</v>
      </c>
      <c r="G57" s="51" t="n">
        <v>1706.79</v>
      </c>
      <c r="H57" s="24" t="n">
        <f aca="false">G57/F57*100</f>
        <v>61.5281182408075</v>
      </c>
      <c r="I57" s="24" t="n">
        <f aca="false">E57/D57*100</f>
        <v>74.8766994842944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51" t="n">
        <v>82747</v>
      </c>
      <c r="E58" s="51" t="n">
        <v>57737.08</v>
      </c>
      <c r="F58" s="51" t="n">
        <v>92589</v>
      </c>
      <c r="G58" s="51" t="n">
        <v>58648.27</v>
      </c>
      <c r="H58" s="24" t="n">
        <f aca="false">G58/F58*100</f>
        <v>63.3425892924645</v>
      </c>
      <c r="I58" s="24" t="n">
        <f aca="false">E58/D58*100</f>
        <v>69.7754359674671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51" t="n">
        <v>104098</v>
      </c>
      <c r="E59" s="51" t="n">
        <v>73555.3</v>
      </c>
      <c r="F59" s="51" t="n">
        <v>140899</v>
      </c>
      <c r="G59" s="51" t="n">
        <v>89276</v>
      </c>
      <c r="H59" s="24" t="n">
        <f aca="false">G59/F59*100</f>
        <v>63.3616988055274</v>
      </c>
      <c r="I59" s="24" t="n">
        <f aca="false">E59/D59*100</f>
        <v>70.6596668523891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51" t="n">
        <v>103313.89</v>
      </c>
      <c r="E60" s="51" t="n">
        <v>67116.31</v>
      </c>
      <c r="F60" s="51" t="n">
        <v>97691.66</v>
      </c>
      <c r="G60" s="51" t="n">
        <v>61196.5</v>
      </c>
      <c r="H60" s="24" t="n">
        <f aca="false">G60/F60*100</f>
        <v>62.6425019290285</v>
      </c>
      <c r="I60" s="24" t="n">
        <f aca="false">E60/D60*100</f>
        <v>64.963491356293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51" t="n">
        <v>3697.53</v>
      </c>
      <c r="E61" s="51" t="n">
        <v>3329.06</v>
      </c>
      <c r="F61" s="68" t="n">
        <v>2373</v>
      </c>
      <c r="G61" s="68" t="n">
        <v>1057.84</v>
      </c>
      <c r="H61" s="24" t="n">
        <f aca="false">G61/F61*100</f>
        <v>44.5781710914454</v>
      </c>
      <c r="I61" s="24" t="n">
        <f aca="false">E61/D61*100</f>
        <v>90.0346988394956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7" t="n">
        <v>122671.56</v>
      </c>
      <c r="D62" s="51" t="n">
        <v>52798.48</v>
      </c>
      <c r="E62" s="51"/>
      <c r="F62" s="68" t="n">
        <v>58768.35</v>
      </c>
      <c r="G62" s="68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7" t="n">
        <v>552127.2</v>
      </c>
      <c r="D63" s="51" t="n">
        <v>330543.81</v>
      </c>
      <c r="E63" s="51" t="n">
        <v>181513.36</v>
      </c>
      <c r="F63" s="68" t="n">
        <v>639607.74</v>
      </c>
      <c r="G63" s="68" t="n">
        <v>302839.51</v>
      </c>
      <c r="H63" s="18" t="n">
        <f aca="false">G63/F63*100</f>
        <v>47.3476931345452</v>
      </c>
      <c r="I63" s="18" t="n">
        <f aca="false">E63/D63*100</f>
        <v>54.9135559368061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7" t="n">
        <f aca="false">D65</f>
        <v>592.6</v>
      </c>
      <c r="E64" s="17" t="n">
        <f aca="false">E65</f>
        <v>331.41</v>
      </c>
      <c r="F64" s="17" t="n">
        <f aca="false">F65</f>
        <v>495</v>
      </c>
      <c r="G64" s="17" t="n">
        <f aca="false">G65</f>
        <v>247.59</v>
      </c>
      <c r="H64" s="18" t="n">
        <f aca="false">G64/F64*100</f>
        <v>50.0181818181818</v>
      </c>
      <c r="I64" s="24" t="n">
        <f aca="false">E64/D64*100</f>
        <v>55.9247384407695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7" t="n">
        <v>495</v>
      </c>
      <c r="D65" s="51" t="n">
        <v>592.6</v>
      </c>
      <c r="E65" s="51" t="n">
        <v>331.41</v>
      </c>
      <c r="F65" s="51" t="n">
        <v>495</v>
      </c>
      <c r="G65" s="51" t="n">
        <v>247.59</v>
      </c>
      <c r="H65" s="24" t="n">
        <f aca="false">G65/F65*100</f>
        <v>50.0181818181818</v>
      </c>
      <c r="I65" s="24" t="n">
        <f aca="false">E65/D65*100</f>
        <v>55.9247384407695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34897.13</v>
      </c>
      <c r="F66" s="17" t="n">
        <f aca="false">SUM(F67:F68)</f>
        <v>62943.79</v>
      </c>
      <c r="G66" s="17" t="n">
        <f aca="false">SUM(G67:G68)</f>
        <v>34885.06</v>
      </c>
      <c r="H66" s="18" t="n">
        <f aca="false">G66/F66*100</f>
        <v>55.4225603510688</v>
      </c>
      <c r="I66" s="18" t="n">
        <f aca="false">E66/D66*100</f>
        <v>62.9232885801968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7" t="n">
        <v>12448.5</v>
      </c>
      <c r="D67" s="51" t="n">
        <v>11364.3</v>
      </c>
      <c r="E67" s="51" t="n">
        <v>7115.02</v>
      </c>
      <c r="F67" s="68" t="n">
        <v>14874.6</v>
      </c>
      <c r="G67" s="68" t="n">
        <v>9536.08</v>
      </c>
      <c r="H67" s="24" t="n">
        <f aca="false">G67/F67*100</f>
        <v>64.1098248020115</v>
      </c>
      <c r="I67" s="24" t="n">
        <f aca="false">E67/D67*100</f>
        <v>62.6085196624517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51" t="n">
        <v>44095.5</v>
      </c>
      <c r="E68" s="51" t="n">
        <v>27782.11</v>
      </c>
      <c r="F68" s="66" t="n">
        <v>48069.19</v>
      </c>
      <c r="G68" s="66" t="n">
        <v>25348.98</v>
      </c>
      <c r="H68" s="24" t="n">
        <f aca="false">G68/F68*100</f>
        <v>52.7343606164364</v>
      </c>
      <c r="I68" s="24" t="n">
        <f aca="false">E68/D68*100</f>
        <v>63.0044108809289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17" t="n">
        <f aca="false">D71+D72+D73+D74+D75+D70</f>
        <v>2745217.23</v>
      </c>
      <c r="E69" s="17" t="n">
        <f aca="false">E71+E72+E73+E74+E75+E70</f>
        <v>1079997.77</v>
      </c>
      <c r="F69" s="17" t="n">
        <f aca="false">F71+F72+F73+F74+F75+F70</f>
        <v>2674552.92</v>
      </c>
      <c r="G69" s="17" t="n">
        <f aca="false">G71+G72+G73+G74+G75+G70</f>
        <v>1528758.89</v>
      </c>
      <c r="H69" s="18" t="n">
        <f aca="false">G69/F69*100</f>
        <v>57.15941825522</v>
      </c>
      <c r="I69" s="18" t="n">
        <f aca="false">E69/D69*100</f>
        <v>39.3410677376522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51" t="n">
        <v>136186.72</v>
      </c>
      <c r="E70" s="51" t="n">
        <v>37250.66</v>
      </c>
      <c r="F70" s="51" t="n">
        <f aca="false">1274-800</f>
        <v>474</v>
      </c>
      <c r="G70" s="51" t="n">
        <v>636.49</v>
      </c>
      <c r="H70" s="24" t="n">
        <f aca="false">G70/F70*100</f>
        <v>134.2805907173</v>
      </c>
      <c r="I70" s="24" t="n">
        <f aca="false">E70/D70*100</f>
        <v>27.3526376140052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51" t="n">
        <v>7730.77</v>
      </c>
      <c r="E71" s="51" t="n">
        <v>4217.88</v>
      </c>
      <c r="F71" s="68" t="n">
        <v>7385</v>
      </c>
      <c r="G71" s="68" t="n">
        <v>4392.46</v>
      </c>
      <c r="H71" s="24" t="n">
        <f aca="false">G71/F71*100</f>
        <v>59.4781313473257</v>
      </c>
      <c r="I71" s="24" t="n">
        <f aca="false">E71/D71*100</f>
        <v>54.5596363622252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51" t="n">
        <v>396782.36</v>
      </c>
      <c r="E72" s="51" t="n">
        <v>248023.7</v>
      </c>
      <c r="F72" s="68" t="n">
        <v>361709.7</v>
      </c>
      <c r="G72" s="68" t="n">
        <v>224999.22</v>
      </c>
      <c r="H72" s="24" t="n">
        <f aca="false">G72/F72*100</f>
        <v>62.2043644392174</v>
      </c>
      <c r="I72" s="24" t="n">
        <f aca="false">E72/D72*100</f>
        <v>62.5087516491409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51" t="n">
        <v>2029596.96</v>
      </c>
      <c r="E73" s="51" t="n">
        <v>696493.48</v>
      </c>
      <c r="F73" s="68" t="n">
        <v>2097291.49</v>
      </c>
      <c r="G73" s="68" t="n">
        <v>1190358.11</v>
      </c>
      <c r="H73" s="24" t="n">
        <f aca="false">G73/F73*100</f>
        <v>56.7569227108245</v>
      </c>
      <c r="I73" s="24" t="n">
        <f aca="false">E73/D73*100</f>
        <v>34.3168369743715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51" t="n">
        <v>27255.9</v>
      </c>
      <c r="E74" s="51" t="n">
        <v>14174.81</v>
      </c>
      <c r="F74" s="68" t="n">
        <v>30181.73</v>
      </c>
      <c r="G74" s="68" t="n">
        <v>16583.79</v>
      </c>
      <c r="H74" s="24" t="n">
        <f aca="false">G74/F74*100</f>
        <v>54.9464527049974</v>
      </c>
      <c r="I74" s="24" t="n">
        <f aca="false">E74/D74*100</f>
        <v>52.0063912767511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51" t="n">
        <v>147664.52</v>
      </c>
      <c r="E75" s="51" t="n">
        <v>79837.24</v>
      </c>
      <c r="F75" s="68" t="n">
        <v>177511</v>
      </c>
      <c r="G75" s="68" t="n">
        <v>91788.82</v>
      </c>
      <c r="H75" s="24" t="n">
        <f aca="false">G75/F75*100</f>
        <v>51.7088067781715</v>
      </c>
      <c r="I75" s="24" t="n">
        <f aca="false">E75/D75*100</f>
        <v>54.0666369958065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239137.54</v>
      </c>
      <c r="E76" s="17" t="n">
        <f aca="false">SUM(E77+E78+E80+E79)</f>
        <v>1013296.47</v>
      </c>
      <c r="F76" s="17" t="n">
        <f aca="false">SUM(F77+F78+F80+F79)</f>
        <v>3849002.57</v>
      </c>
      <c r="G76" s="17" t="n">
        <f aca="false">SUM(G77+G78+G80+G79)</f>
        <v>1113160.5</v>
      </c>
      <c r="H76" s="18" t="n">
        <f aca="false">G76/F76*100</f>
        <v>28.9207523184377</v>
      </c>
      <c r="I76" s="18" t="n">
        <f aca="false">E76/D76*100</f>
        <v>31.2829096476095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5" t="n">
        <v>493401.23</v>
      </c>
      <c r="D77" s="51" t="n">
        <v>777592.67</v>
      </c>
      <c r="E77" s="51" t="n">
        <v>86946.32</v>
      </c>
      <c r="F77" s="68" t="n">
        <v>1127026.03</v>
      </c>
      <c r="G77" s="68" t="n">
        <v>395982.69</v>
      </c>
      <c r="H77" s="24" t="n">
        <f aca="false">G77/F77*100</f>
        <v>35.1351858306236</v>
      </c>
      <c r="I77" s="24" t="n">
        <f aca="false">E77/D77*100</f>
        <v>11.181473714252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5" t="n">
        <v>329237.66</v>
      </c>
      <c r="D78" s="51" t="n">
        <v>1188908.22</v>
      </c>
      <c r="E78" s="51" t="n">
        <v>440539.96</v>
      </c>
      <c r="F78" s="68" t="n">
        <v>1017350.11</v>
      </c>
      <c r="G78" s="68" t="n">
        <v>148279.76</v>
      </c>
      <c r="H78" s="24" t="n">
        <f aca="false">G78/F78*100</f>
        <v>14.575096472934</v>
      </c>
      <c r="I78" s="24" t="n">
        <f aca="false">E78/D78*100</f>
        <v>37.0541604969305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5" t="n">
        <v>585976.46</v>
      </c>
      <c r="D79" s="51" t="n">
        <v>1097515.65</v>
      </c>
      <c r="E79" s="51" t="n">
        <v>369604.69</v>
      </c>
      <c r="F79" s="68" t="n">
        <v>1516840.32</v>
      </c>
      <c r="G79" s="68" t="n">
        <v>451114.9</v>
      </c>
      <c r="H79" s="24" t="n">
        <f aca="false">G79/F79*100</f>
        <v>29.7404343787486</v>
      </c>
      <c r="I79" s="24" t="n">
        <f aca="false">E79/D79*100</f>
        <v>33.6764847043411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51" t="n">
        <v>175121</v>
      </c>
      <c r="E80" s="51" t="n">
        <v>116205.5</v>
      </c>
      <c r="F80" s="68" t="n">
        <v>187786.11</v>
      </c>
      <c r="G80" s="68" t="n">
        <v>117783.15</v>
      </c>
      <c r="H80" s="24" t="n">
        <f aca="false">G80/F80*100</f>
        <v>62.7219712895698</v>
      </c>
      <c r="I80" s="24" t="n">
        <f aca="false">E80/D80*100</f>
        <v>66.357261550585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266.3</v>
      </c>
      <c r="E81" s="17" t="n">
        <f aca="false">E82</f>
        <v>1879.11</v>
      </c>
      <c r="F81" s="17" t="n">
        <f aca="false">F82</f>
        <v>19030.9</v>
      </c>
      <c r="G81" s="17" t="n">
        <f aca="false">G82</f>
        <v>3406.32</v>
      </c>
      <c r="H81" s="18" t="n">
        <f aca="false">G81/F81*100</f>
        <v>17.898890751357</v>
      </c>
      <c r="I81" s="18" t="n">
        <f aca="false">E81/D81*100</f>
        <v>15.319289435282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51" t="n">
        <v>12266.3</v>
      </c>
      <c r="E82" s="51" t="n">
        <v>1879.11</v>
      </c>
      <c r="F82" s="68" t="n">
        <v>19030.9</v>
      </c>
      <c r="G82" s="68" t="n">
        <v>3406.32</v>
      </c>
      <c r="H82" s="24" t="n">
        <f aca="false">G82/F82*100</f>
        <v>17.898890751357</v>
      </c>
      <c r="I82" s="24" t="n">
        <f aca="false">E82/D82*100</f>
        <v>15.319289435282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509887.71</v>
      </c>
      <c r="E83" s="17" t="n">
        <f aca="false">SUM(E84+E85+E86+E87)</f>
        <v>3452264.52</v>
      </c>
      <c r="F83" s="17" t="n">
        <f aca="false">SUM(F84+F85+F86+F87)</f>
        <v>5699334.54</v>
      </c>
      <c r="G83" s="17" t="n">
        <f aca="false">SUM(G84+G85+G86+G87)</f>
        <v>3474936.54</v>
      </c>
      <c r="H83" s="18" t="n">
        <f aca="false">G83/F83*100</f>
        <v>60.9709171414949</v>
      </c>
      <c r="I83" s="18" t="n">
        <f aca="false">E83/D83*100</f>
        <v>62.6558053757506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5" t="n">
        <v>915771.37</v>
      </c>
      <c r="D84" s="51" t="n">
        <v>1833666.49</v>
      </c>
      <c r="E84" s="51" t="n">
        <v>1054633.74</v>
      </c>
      <c r="F84" s="68" t="n">
        <v>2510627.09</v>
      </c>
      <c r="G84" s="68" t="n">
        <v>1439766.41</v>
      </c>
      <c r="H84" s="24" t="n">
        <f aca="false">G84/F84*100</f>
        <v>57.3468842001542</v>
      </c>
      <c r="I84" s="24" t="n">
        <f aca="false">E84/D84*100</f>
        <v>57.5150249923583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5" t="n">
        <v>2755748.99</v>
      </c>
      <c r="D85" s="51" t="n">
        <v>3067294.92</v>
      </c>
      <c r="E85" s="51" t="n">
        <v>2050942.02</v>
      </c>
      <c r="F85" s="68" t="n">
        <v>2689647.55</v>
      </c>
      <c r="G85" s="68" t="n">
        <v>1808590.38</v>
      </c>
      <c r="H85" s="24" t="n">
        <f aca="false">G85/F85*100</f>
        <v>67.2426534101094</v>
      </c>
      <c r="I85" s="24" t="n">
        <f aca="false">E85/D85*100</f>
        <v>66.864845849254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5" t="n">
        <v>115610.93</v>
      </c>
      <c r="D86" s="51" t="n">
        <v>136550.28</v>
      </c>
      <c r="E86" s="51" t="n">
        <v>97802.43</v>
      </c>
      <c r="F86" s="68" t="n">
        <v>172045.34</v>
      </c>
      <c r="G86" s="68" t="n">
        <v>103097.78</v>
      </c>
      <c r="H86" s="24" t="n">
        <f aca="false">G86/F86*100</f>
        <v>59.9247733184752</v>
      </c>
      <c r="I86" s="24" t="n">
        <f aca="false">E86/D86*100</f>
        <v>71.6237491420743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5" t="n">
        <v>257560.55</v>
      </c>
      <c r="D87" s="68" t="n">
        <v>472376.02</v>
      </c>
      <c r="E87" s="68" t="n">
        <v>248886.33</v>
      </c>
      <c r="F87" s="68" t="n">
        <v>327014.56</v>
      </c>
      <c r="G87" s="68" t="n">
        <v>123481.97</v>
      </c>
      <c r="H87" s="24" t="n">
        <f aca="false">G87/F87*100</f>
        <v>37.760389017541</v>
      </c>
      <c r="I87" s="24" t="n">
        <f aca="false">E87/D87*100</f>
        <v>52.6881804880781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SUM(D89)</f>
        <v>299083.94</v>
      </c>
      <c r="E88" s="17" t="n">
        <f aca="false">SUM(E89)</f>
        <v>172197.7</v>
      </c>
      <c r="F88" s="17" t="n">
        <f aca="false">F89</f>
        <v>365062.61</v>
      </c>
      <c r="G88" s="17" t="n">
        <f aca="false">G89</f>
        <v>208382.47</v>
      </c>
      <c r="H88" s="18" t="n">
        <f aca="false">G88/F88*100</f>
        <v>57.081296274083</v>
      </c>
      <c r="I88" s="18" t="n">
        <f aca="false">E88/D88*100</f>
        <v>57.5750406390928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7" t="n">
        <v>321696.66</v>
      </c>
      <c r="D89" s="68" t="n">
        <v>299083.94</v>
      </c>
      <c r="E89" s="68" t="n">
        <v>172197.7</v>
      </c>
      <c r="F89" s="68" t="n">
        <v>365062.61</v>
      </c>
      <c r="G89" s="68" t="n">
        <v>208382.47</v>
      </c>
      <c r="H89" s="24" t="n">
        <f aca="false">G89/F89*100</f>
        <v>57.081296274083</v>
      </c>
      <c r="I89" s="24" t="n">
        <f aca="false">E89/D89*100</f>
        <v>57.5750406390928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4196.38</v>
      </c>
      <c r="E90" s="17" t="n">
        <f aca="false">E91+E92+E93+E94+E95</f>
        <v>251609.01</v>
      </c>
      <c r="F90" s="17" t="n">
        <f aca="false">F91+F92+F93+F94+F95</f>
        <v>397328.82</v>
      </c>
      <c r="G90" s="17" t="n">
        <f aca="false">G91+G92+G93+G94+G95</f>
        <v>248997.72</v>
      </c>
      <c r="H90" s="18" t="n">
        <f aca="false">G90/F90*100</f>
        <v>62.6679232581216</v>
      </c>
      <c r="I90" s="18" t="n">
        <f aca="false">E90/D90*100</f>
        <v>59.3142756192309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68" t="n">
        <v>21991</v>
      </c>
      <c r="E91" s="68" t="n">
        <v>12538.08</v>
      </c>
      <c r="F91" s="27"/>
      <c r="G91" s="27"/>
      <c r="H91" s="24"/>
      <c r="I91" s="24" t="n">
        <f aca="false">E91/D91*100</f>
        <v>57.014596880542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68" t="n">
        <v>51249.9</v>
      </c>
      <c r="E92" s="68" t="n">
        <v>32762.41</v>
      </c>
      <c r="F92" s="68" t="n">
        <v>59662.2</v>
      </c>
      <c r="G92" s="68" t="n">
        <v>39725.09</v>
      </c>
      <c r="H92" s="24" t="n">
        <f aca="false">G92/F92*100</f>
        <v>66.5833475802099</v>
      </c>
      <c r="I92" s="24" t="n">
        <f aca="false">E92/D92*100</f>
        <v>63.9267783937139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68" t="n">
        <v>115763.61</v>
      </c>
      <c r="E93" s="68" t="n">
        <v>55411.12</v>
      </c>
      <c r="F93" s="68" t="n">
        <v>150885.96</v>
      </c>
      <c r="G93" s="68" t="n">
        <v>95086.58</v>
      </c>
      <c r="H93" s="24" t="n">
        <f aca="false">G93/F93*100</f>
        <v>63.0188388634701</v>
      </c>
      <c r="I93" s="24" t="n">
        <f aca="false">E93/D93*100</f>
        <v>47.8657498673374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68" t="n">
        <v>154378.07</v>
      </c>
      <c r="E94" s="68" t="n">
        <v>94520.53</v>
      </c>
      <c r="F94" s="68" t="n">
        <v>97340.62</v>
      </c>
      <c r="G94" s="68" t="n">
        <v>57283.47</v>
      </c>
      <c r="H94" s="24" t="n">
        <f aca="false">G94/F94*100</f>
        <v>58.848474562829</v>
      </c>
      <c r="I94" s="24" t="n">
        <f aca="false">E94/D94*100</f>
        <v>61.2266560917623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68" t="n">
        <v>80813.8</v>
      </c>
      <c r="E95" s="68" t="n">
        <v>56376.87</v>
      </c>
      <c r="F95" s="68" t="n">
        <v>89440.04</v>
      </c>
      <c r="G95" s="68" t="n">
        <v>56902.58</v>
      </c>
      <c r="H95" s="24" t="n">
        <f aca="false">G95/F95*100</f>
        <v>63.6209241409105</v>
      </c>
      <c r="I95" s="24" t="n">
        <f aca="false">E95/D95*100</f>
        <v>69.7614392591364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5000</v>
      </c>
      <c r="E96" s="17" t="n">
        <f aca="false">SUM(E97:E100)</f>
        <v>78890.05</v>
      </c>
      <c r="F96" s="17" t="n">
        <f aca="false">SUM(F97:F100)</f>
        <v>131436</v>
      </c>
      <c r="G96" s="17" t="n">
        <f aca="false">SUM(G97:G100)</f>
        <v>91131.03</v>
      </c>
      <c r="H96" s="18" t="n">
        <f aca="false">G96/F96*100</f>
        <v>69.3349082443166</v>
      </c>
      <c r="I96" s="18" t="n">
        <f aca="false">E96/D96*100</f>
        <v>83.0421578947369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7" t="n">
        <v>8000</v>
      </c>
      <c r="D97" s="68" t="n">
        <v>8000</v>
      </c>
      <c r="E97" s="68" t="n">
        <v>3490.03</v>
      </c>
      <c r="F97" s="68" t="n">
        <v>8000</v>
      </c>
      <c r="G97" s="68" t="n">
        <v>3756.46</v>
      </c>
      <c r="H97" s="24" t="n">
        <f aca="false">G97/F97*100</f>
        <v>46.95575</v>
      </c>
      <c r="I97" s="24" t="n">
        <f aca="false">E97/D97*100</f>
        <v>43.625375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7" t="n">
        <v>6466</v>
      </c>
      <c r="D98" s="51"/>
      <c r="E98" s="51"/>
      <c r="F98" s="68" t="n">
        <v>6466</v>
      </c>
      <c r="G98" s="68" t="n">
        <v>4315.15</v>
      </c>
      <c r="H98" s="24" t="n">
        <f aca="false">G98/F98*100</f>
        <v>66.7360037117229</v>
      </c>
      <c r="I98" s="24"/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68" t="n">
        <v>84000</v>
      </c>
      <c r="E99" s="68" t="n">
        <v>75400.02</v>
      </c>
      <c r="F99" s="68" t="n">
        <v>113970</v>
      </c>
      <c r="G99" s="68" t="n">
        <v>83059.42</v>
      </c>
      <c r="H99" s="24" t="n">
        <f aca="false">G99/F99*100</f>
        <v>72.8783188558393</v>
      </c>
      <c r="I99" s="24" t="n">
        <f aca="false">E99/D99*100</f>
        <v>89.7619285714286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7" t="n">
        <v>3000</v>
      </c>
      <c r="D100" s="68" t="n">
        <v>3000</v>
      </c>
      <c r="E100" s="68"/>
      <c r="F100" s="68" t="n">
        <v>3000</v>
      </c>
      <c r="G100" s="68" t="n">
        <v>0</v>
      </c>
      <c r="H100" s="24"/>
      <c r="I100" s="24"/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613.74</v>
      </c>
      <c r="E101" s="17" t="n">
        <f aca="false">SUM(E102:E103)</f>
        <v>22470.39</v>
      </c>
      <c r="F101" s="17" t="n">
        <f aca="false">SUM(F102:F103)</f>
        <v>37574.5</v>
      </c>
      <c r="G101" s="17" t="n">
        <f aca="false">SUM(G102:G103)</f>
        <v>21530.97</v>
      </c>
      <c r="H101" s="18" t="n">
        <f aca="false">G101/F101*100</f>
        <v>57.3020798679956</v>
      </c>
      <c r="I101" s="18" t="n">
        <f aca="false">E101/D101*100</f>
        <v>59.7398450672547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7" t="n">
        <v>2976</v>
      </c>
      <c r="D102" s="68" t="n">
        <v>3038.74</v>
      </c>
      <c r="E102" s="68" t="n">
        <v>1712.74</v>
      </c>
      <c r="F102" s="68" t="n">
        <v>2976</v>
      </c>
      <c r="G102" s="68" t="n">
        <v>1998.78</v>
      </c>
      <c r="H102" s="24" t="n">
        <f aca="false">G102/F102*100</f>
        <v>67.1633064516129</v>
      </c>
      <c r="I102" s="24" t="n">
        <f aca="false">E102/D102*100</f>
        <v>56.363492763448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7" t="n">
        <v>34600</v>
      </c>
      <c r="D103" s="68" t="n">
        <v>34575</v>
      </c>
      <c r="E103" s="68" t="n">
        <v>20757.65</v>
      </c>
      <c r="F103" s="68" t="n">
        <v>34598.5</v>
      </c>
      <c r="G103" s="68" t="n">
        <v>19532.19</v>
      </c>
      <c r="H103" s="24" t="n">
        <f aca="false">G103/F103*100</f>
        <v>56.4538636068038</v>
      </c>
      <c r="I103" s="24" t="n">
        <f aca="false">E103/D103*100</f>
        <v>60.0365871294288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187056.99</v>
      </c>
      <c r="F104" s="17" t="n">
        <f aca="false">F105</f>
        <v>366830.9</v>
      </c>
      <c r="G104" s="17" t="n">
        <f aca="false">G105</f>
        <v>210651.42</v>
      </c>
      <c r="H104" s="18" t="n">
        <f aca="false">G104/F104*100</f>
        <v>57.4246662426748</v>
      </c>
      <c r="I104" s="18" t="n">
        <f aca="false">E104/D104*100</f>
        <v>57.0502334382087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51" t="n">
        <v>327881.2</v>
      </c>
      <c r="E105" s="51" t="n">
        <v>187056.99</v>
      </c>
      <c r="F105" s="51" t="n">
        <v>366830.9</v>
      </c>
      <c r="G105" s="51" t="n">
        <v>210651.42</v>
      </c>
      <c r="H105" s="24" t="n">
        <f aca="false">G105/F105*100</f>
        <v>57.4246662426748</v>
      </c>
      <c r="I105" s="24" t="n">
        <f aca="false">E105/D105*100</f>
        <v>57.0502334382087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425668.15</v>
      </c>
      <c r="E106" s="17" t="n">
        <f aca="false">SUM(E56+E64+E66+E69+E76+E81+E83+$A88:$IV88+E90+E96+E101+E104)</f>
        <v>6679738.78</v>
      </c>
      <c r="F106" s="17" t="n">
        <f aca="false">SUM(F56+F64+F66+F69+F76+F81+F83+$A88:$IV88+F90+F96+F101+F104)</f>
        <v>14638295.3</v>
      </c>
      <c r="G106" s="17" t="n">
        <f aca="false">SUM(G56+G64+G66+G69+G76+G81+G83+$A88:$IV88+G90+G96+G101+G104)</f>
        <v>7450813.42</v>
      </c>
      <c r="H106" s="18" t="n">
        <f aca="false">G106/F106*100</f>
        <v>50.8994610868384</v>
      </c>
      <c r="I106" s="18" t="n">
        <f aca="false">E106/D106*100</f>
        <v>49.7534923801912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1650045.21</v>
      </c>
      <c r="E107" s="84" t="n">
        <f aca="false">E54-E106</f>
        <v>509785.270000001</v>
      </c>
      <c r="F107" s="129" t="n">
        <f aca="false">F54-F106</f>
        <v>-1601538.69</v>
      </c>
      <c r="G107" s="129" t="n">
        <f aca="false">G54-G106</f>
        <v>-262076.15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76" t="n">
        <f aca="false">D112-D116+D124</f>
        <v>360477.48</v>
      </c>
      <c r="E109" s="27" t="n">
        <f aca="false">E112-E116+E124</f>
        <v>-1135596.04</v>
      </c>
      <c r="F109" s="131" t="n">
        <f aca="false">F112-F116+F125</f>
        <v>138075.7</v>
      </c>
      <c r="G109" s="79" t="n">
        <f aca="false">G112-G116+G125+G127</f>
        <v>-585929</v>
      </c>
      <c r="H109" s="91"/>
      <c r="I109" s="86"/>
    </row>
    <row r="110" customFormat="false" ht="40.7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128458.1</v>
      </c>
      <c r="F110" s="80" t="n">
        <f aca="false">F113-F117</f>
        <v>124386.7</v>
      </c>
      <c r="G110" s="80" t="n">
        <f aca="false">G113-G117</f>
        <v>-78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4</v>
      </c>
      <c r="F111" s="80"/>
      <c r="G111" s="79"/>
      <c r="H111" s="93"/>
      <c r="I111" s="14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500000</v>
      </c>
      <c r="F112" s="82" t="n">
        <f aca="false">F113+F114</f>
        <v>2340315.7</v>
      </c>
      <c r="G112" s="82" t="n">
        <f aca="false">G113+G114</f>
        <v>110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500000</v>
      </c>
      <c r="F113" s="80" t="n">
        <v>2340315.7</v>
      </c>
      <c r="G113" s="80" t="n">
        <v>110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635596.04</v>
      </c>
      <c r="F116" s="95" t="n">
        <f aca="false">F117+F118</f>
        <v>2215929</v>
      </c>
      <c r="G116" s="97" t="n">
        <f aca="false">G117+G118</f>
        <v>188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628458.1</v>
      </c>
      <c r="F117" s="27" t="n">
        <v>2215929</v>
      </c>
      <c r="G117" s="90" t="n">
        <v>188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f aca="false">D119</f>
        <v>7138</v>
      </c>
      <c r="E118" s="27" t="n">
        <f aca="false">E119</f>
        <v>7137.94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7137.94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81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27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97213.86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27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/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false" customHeight="true" outlineLevel="0" collapsed="false">
      <c r="A127" s="89" t="s">
        <v>249</v>
      </c>
      <c r="B127" s="36" t="s">
        <v>250</v>
      </c>
      <c r="C127" s="76"/>
      <c r="D127" s="76"/>
      <c r="E127" s="55"/>
      <c r="F127" s="27"/>
      <c r="G127" s="90" t="n">
        <v>200000</v>
      </c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0</v>
      </c>
      <c r="D128" s="27" t="n">
        <f aca="false">D130-D129</f>
        <v>1524628.21</v>
      </c>
      <c r="E128" s="27" t="n">
        <f aca="false">E130-E129</f>
        <v>621808.869999999</v>
      </c>
      <c r="F128" s="27" t="n">
        <f aca="false">F130-F129</f>
        <v>1463462.99</v>
      </c>
      <c r="G128" s="27" t="n">
        <f aca="false">G130-G129</f>
        <v>848005.149999999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49461.88</v>
      </c>
      <c r="D129" s="27" t="n">
        <f aca="false">D54+D112+D121+D125</f>
        <v>14601685.34</v>
      </c>
      <c r="E129" s="27" t="n">
        <v>7732969.4</v>
      </c>
      <c r="F129" s="27" t="n">
        <f aca="false">F54+F112+F121+F125</f>
        <v>15512439.8</v>
      </c>
      <c r="G129" s="27" t="n">
        <v>9568401.64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6126313.55</v>
      </c>
      <c r="E130" s="27" t="n">
        <v>8354778.27</v>
      </c>
      <c r="F130" s="27" t="n">
        <f aca="false">F106+F116+F123</f>
        <v>16975902.79</v>
      </c>
      <c r="G130" s="27" t="n">
        <v>10416406.79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24386.7</v>
      </c>
      <c r="D131" s="84" t="n">
        <f aca="false">D128+D112-D116+D125</f>
        <v>1650045.21</v>
      </c>
      <c r="E131" s="84" t="n">
        <f aca="false">E128+E112-E116+E125</f>
        <v>-509785.270000001</v>
      </c>
      <c r="F131" s="84" t="n">
        <f aca="false">F128+F112-F116+F125</f>
        <v>1601538.69</v>
      </c>
      <c r="G131" s="84" t="n">
        <f aca="false">G128+G112-G116+G125+G127</f>
        <v>262076.149999999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G130" activeCellId="0" sqref="G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tru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85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86</v>
      </c>
      <c r="F4" s="5" t="s">
        <v>261</v>
      </c>
      <c r="G4" s="5" t="s">
        <v>287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79176.5</v>
      </c>
      <c r="E6" s="11" t="n">
        <f aca="false">E7+E10+E15+E19+E20+E9</f>
        <v>4475948.66</v>
      </c>
      <c r="F6" s="11" t="n">
        <f aca="false">F7+F10+F15+F19+F20+F9</f>
        <v>6227099</v>
      </c>
      <c r="G6" s="11" t="n">
        <f aca="false">G7+G10+G15+G19+G20+G9</f>
        <v>4045960.19</v>
      </c>
      <c r="H6" s="18" t="n">
        <f aca="false">G6/F6*100</f>
        <v>64.9734361056408</v>
      </c>
      <c r="I6" s="18" t="n">
        <f aca="false">E6/D6*100</f>
        <v>69.0820609687049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1992525.93</v>
      </c>
      <c r="F7" s="17" t="n">
        <f aca="false">F8</f>
        <v>3114700</v>
      </c>
      <c r="G7" s="17" t="n">
        <f aca="false">G8</f>
        <v>2007573.71</v>
      </c>
      <c r="H7" s="18" t="n">
        <f aca="false">G7/F7*100</f>
        <v>64.4548017465566</v>
      </c>
      <c r="I7" s="18" t="n">
        <f aca="false">E7/D7*100</f>
        <v>66.5023214598613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23" t="n">
        <v>1992525.93</v>
      </c>
      <c r="F8" s="22" t="n">
        <v>3114700</v>
      </c>
      <c r="G8" s="38" t="n">
        <v>2007573.71</v>
      </c>
      <c r="H8" s="24" t="n">
        <f aca="false">G8/F8*100</f>
        <v>64.4548017465566</v>
      </c>
      <c r="I8" s="24" t="n">
        <f aca="false">E8/D8*100</f>
        <v>66.5023214598613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7" t="n">
        <v>63049</v>
      </c>
      <c r="G9" s="38" t="n">
        <v>38636.55</v>
      </c>
      <c r="H9" s="18" t="n">
        <f aca="false">G9/F9*100</f>
        <v>61.2801947691478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136000</v>
      </c>
      <c r="E10" s="11" t="n">
        <f aca="false">E11+E12+E13+E14</f>
        <v>1492832.37</v>
      </c>
      <c r="F10" s="17" t="n">
        <f aca="false">F11+F12+F13+F14</f>
        <v>1620350</v>
      </c>
      <c r="G10" s="17" t="n">
        <f aca="false">G11+G12+G13+G14</f>
        <v>1226854.08</v>
      </c>
      <c r="H10" s="18" t="n">
        <f aca="false">G10/F10*100</f>
        <v>75.7153750732866</v>
      </c>
      <c r="I10" s="18" t="n">
        <f aca="false">E10/D10*100</f>
        <v>69.8891558988764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2" t="n">
        <v>1450000</v>
      </c>
      <c r="E11" s="23" t="n">
        <v>1043583.71</v>
      </c>
      <c r="F11" s="27" t="n">
        <v>974000</v>
      </c>
      <c r="G11" s="23" t="n">
        <v>697710.77</v>
      </c>
      <c r="H11" s="24" t="n">
        <f aca="false">G11/F11*100</f>
        <v>71.6335492813142</v>
      </c>
      <c r="I11" s="24" t="n">
        <f aca="false">E11/D11*100</f>
        <v>71.9712903448276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2" t="n">
        <v>561000</v>
      </c>
      <c r="E12" s="23" t="n">
        <v>412652.12</v>
      </c>
      <c r="F12" s="27" t="n">
        <v>596000</v>
      </c>
      <c r="G12" s="23" t="n">
        <v>435257.97</v>
      </c>
      <c r="H12" s="24" t="n">
        <f aca="false">G12/F12*100</f>
        <v>73.029860738255</v>
      </c>
      <c r="I12" s="24" t="n">
        <f aca="false">E12/D12*100</f>
        <v>73.5565276292335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2" t="n">
        <v>85000</v>
      </c>
      <c r="E13" s="23" t="n">
        <v>30264.39</v>
      </c>
      <c r="F13" s="27" t="n">
        <v>43200</v>
      </c>
      <c r="G13" s="23" t="n">
        <v>86708.35</v>
      </c>
      <c r="H13" s="24" t="n">
        <f aca="false">G13/F13*100</f>
        <v>200.713773148148</v>
      </c>
      <c r="I13" s="24" t="n">
        <f aca="false">E13/D13*100</f>
        <v>35.6051647058824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2" t="n">
        <v>40000</v>
      </c>
      <c r="E14" s="23" t="n">
        <v>6332.15</v>
      </c>
      <c r="F14" s="27" t="n">
        <v>7150</v>
      </c>
      <c r="G14" s="23" t="n">
        <v>7176.99</v>
      </c>
      <c r="H14" s="24" t="n">
        <f aca="false">G14/F14*100</f>
        <v>100.377482517483</v>
      </c>
      <c r="I14" s="24" t="n">
        <f aca="false">E14/D14*100</f>
        <v>15.83037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05401.5</v>
      </c>
      <c r="E15" s="17" t="n">
        <f aca="false">E16+E17+E18</f>
        <v>956127.86</v>
      </c>
      <c r="F15" s="33" t="n">
        <f aca="false">F16+F17+F18</f>
        <v>1385000</v>
      </c>
      <c r="G15" s="17" t="n">
        <f aca="false">G16+G17+G18</f>
        <v>729323.01</v>
      </c>
      <c r="H15" s="18" t="n">
        <f aca="false">G15/F15*100</f>
        <v>52.6587010830325</v>
      </c>
      <c r="I15" s="18" t="n">
        <f aca="false">E15/D15*100</f>
        <v>73.2439682350602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2" t="n">
        <v>92000</v>
      </c>
      <c r="E16" s="23" t="n">
        <v>56169.18</v>
      </c>
      <c r="F16" s="27" t="n">
        <v>115000</v>
      </c>
      <c r="G16" s="23" t="n">
        <v>50799.09</v>
      </c>
      <c r="H16" s="24" t="n">
        <f aca="false">G16/F16*100</f>
        <v>44.1731217391304</v>
      </c>
      <c r="I16" s="24" t="n">
        <f aca="false">E16/D16*100</f>
        <v>61.0534565217391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2" t="n">
        <v>622825</v>
      </c>
      <c r="E17" s="23" t="n">
        <v>477743.92</v>
      </c>
      <c r="F17" s="27" t="n">
        <v>660000</v>
      </c>
      <c r="G17" s="23" t="n">
        <v>352693.73</v>
      </c>
      <c r="H17" s="24" t="n">
        <f aca="false">G17/F17*100</f>
        <v>53.4384439393939</v>
      </c>
      <c r="I17" s="24" t="n">
        <f aca="false">E17/D17*100</f>
        <v>76.7059639545619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2" t="n">
        <v>590576.5</v>
      </c>
      <c r="E18" s="23" t="n">
        <v>422214.76</v>
      </c>
      <c r="F18" s="27" t="n">
        <v>610000</v>
      </c>
      <c r="G18" s="23" t="n">
        <v>325830.19</v>
      </c>
      <c r="H18" s="24" t="n">
        <f aca="false">G18/F18*100</f>
        <v>53.4147852459016</v>
      </c>
      <c r="I18" s="24" t="n">
        <f aca="false">E18/D18*100</f>
        <v>71.491967594376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17" t="n">
        <v>41600</v>
      </c>
      <c r="E19" s="38" t="n">
        <v>34048.59</v>
      </c>
      <c r="F19" s="95" t="n">
        <v>44000</v>
      </c>
      <c r="G19" s="38" t="n">
        <v>43551.23</v>
      </c>
      <c r="H19" s="18" t="n">
        <f aca="false">G19/F19*100</f>
        <v>98.9800681818182</v>
      </c>
      <c r="I19" s="18" t="n">
        <f aca="false">E19/D19*100</f>
        <v>81.8475721153846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22"/>
      <c r="E20" s="17" t="n">
        <f aca="false">E21+E22</f>
        <v>413.91</v>
      </c>
      <c r="F20" s="17"/>
      <c r="G20" s="17" t="n">
        <f aca="false">G21+G22</f>
        <v>21.61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2"/>
      <c r="E21" s="23" t="n">
        <v>400.09</v>
      </c>
      <c r="F21" s="27"/>
      <c r="G21" s="23" t="n">
        <v>0.2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2"/>
      <c r="E22" s="23" t="n">
        <v>13.82</v>
      </c>
      <c r="F22" s="27"/>
      <c r="G22" s="23" t="n">
        <v>21.41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60503.1</v>
      </c>
      <c r="D23" s="17" t="n">
        <f aca="false">D24+D32+D33+D36+D42+D43+D44</f>
        <v>1099305.1</v>
      </c>
      <c r="E23" s="17" t="n">
        <f aca="false">E24+E32+E33+E36+E42+E43+E44</f>
        <v>752518.14</v>
      </c>
      <c r="F23" s="17" t="n">
        <f aca="false">F24+F42+F43+F35+F36+F44+F34+F32</f>
        <v>1203119.1</v>
      </c>
      <c r="G23" s="17" t="n">
        <f aca="false">G24+G32+G33+G36+G42+G43+G44</f>
        <v>930481.16</v>
      </c>
      <c r="H23" s="18" t="n">
        <f aca="false">G23/F23*100</f>
        <v>77.339073080961</v>
      </c>
      <c r="I23" s="18" t="n">
        <f aca="false">E23/D23*100</f>
        <v>68.4539842487768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133.4</v>
      </c>
      <c r="E24" s="17" t="n">
        <f aca="false">E25+E26+E30+E31</f>
        <v>351024.48</v>
      </c>
      <c r="F24" s="17" t="n">
        <f aca="false">F25+F26+F30+F31</f>
        <v>681742.1</v>
      </c>
      <c r="G24" s="17" t="n">
        <f aca="false">G25+G26+G30+G31</f>
        <v>420324.67</v>
      </c>
      <c r="H24" s="18" t="n">
        <f aca="false">G24/F24*100</f>
        <v>61.6544980865932</v>
      </c>
      <c r="I24" s="18" t="n">
        <f aca="false">E24/D24*100</f>
        <v>55.2678350721281</v>
      </c>
    </row>
    <row r="25" customFormat="false" ht="68.1" hidden="false" customHeight="true" outlineLevel="0" collapsed="false">
      <c r="A25" s="19" t="s">
        <v>46</v>
      </c>
      <c r="B25" s="25" t="s">
        <v>47</v>
      </c>
      <c r="C25" s="21"/>
      <c r="D25" s="17"/>
      <c r="E25" s="22" t="n">
        <v>127.54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289479.435</v>
      </c>
      <c r="F26" s="17" t="n">
        <f aca="false">F27+F29+F28</f>
        <v>614000</v>
      </c>
      <c r="G26" s="17" t="n">
        <f aca="false">G27+G29+G28</f>
        <v>368628.48</v>
      </c>
      <c r="H26" s="18" t="n">
        <f aca="false">G26/F26*100</f>
        <v>60.0372117263844</v>
      </c>
      <c r="I26" s="18" t="n">
        <f aca="false">E26/D26*100</f>
        <v>53.2131314338235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23" t="n">
        <v>280653.99</v>
      </c>
      <c r="F27" s="22" t="n">
        <v>600000</v>
      </c>
      <c r="G27" s="23" t="n">
        <v>360908.11</v>
      </c>
      <c r="H27" s="24" t="n">
        <f aca="false">G27/F27*100</f>
        <v>60.1513516666667</v>
      </c>
      <c r="I27" s="24" t="n">
        <f aca="false">E27/D27*100</f>
        <v>52.9535830188679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23" t="n">
        <v>8820.16</v>
      </c>
      <c r="F28" s="22" t="n">
        <v>14000</v>
      </c>
      <c r="G28" s="23" t="n">
        <v>7715.23</v>
      </c>
      <c r="H28" s="24" t="n">
        <f aca="false">G28/F28*100</f>
        <v>55.1087857142857</v>
      </c>
      <c r="I28" s="24" t="n">
        <f aca="false">E28/D28*100</f>
        <v>63.0011428571429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5</v>
      </c>
      <c r="F29" s="22"/>
      <c r="G29" s="23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23" t="n">
        <v>9017.52</v>
      </c>
      <c r="F30" s="113" t="n">
        <v>11742.1</v>
      </c>
      <c r="G30" s="38" t="n">
        <v>12997.73</v>
      </c>
      <c r="H30" s="24" t="n">
        <f aca="false">G30/F30*100</f>
        <v>110.693402372659</v>
      </c>
      <c r="I30" s="24" t="n">
        <f aca="false">E30/D30*100</f>
        <v>59.1957146795857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23" t="n">
        <v>52399.98</v>
      </c>
      <c r="F31" s="22" t="n">
        <v>56000</v>
      </c>
      <c r="G31" s="38" t="n">
        <v>38698.46</v>
      </c>
      <c r="H31" s="24" t="n">
        <f aca="false">G31/F31*100</f>
        <v>69.1043928571429</v>
      </c>
      <c r="I31" s="24" t="n">
        <f aca="false">E31/D31*100</f>
        <v>69.0381818181818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38" t="n">
        <v>11262.97</v>
      </c>
      <c r="F32" s="110" t="n">
        <v>20015</v>
      </c>
      <c r="G32" s="38" t="n">
        <v>8232.42</v>
      </c>
      <c r="H32" s="18" t="n">
        <f aca="false">G32/F32*100</f>
        <v>41.131251561329</v>
      </c>
      <c r="I32" s="18" t="n">
        <f aca="false">E32/D32*100</f>
        <v>42.341992481203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2986</v>
      </c>
      <c r="D33" s="17" t="n">
        <f aca="false">D35+D34</f>
        <v>6675</v>
      </c>
      <c r="E33" s="17" t="n">
        <f aca="false">E35+E34</f>
        <v>16758.19</v>
      </c>
      <c r="F33" s="33" t="n">
        <f aca="false">F35+F34</f>
        <v>2986</v>
      </c>
      <c r="G33" s="17" t="n">
        <f aca="false">G35+G34</f>
        <v>12390</v>
      </c>
      <c r="H33" s="18" t="n">
        <f aca="false">G33/F33*100</f>
        <v>414.936369725385</v>
      </c>
      <c r="I33" s="18" t="n">
        <f aca="false">E33/D33*100</f>
        <v>251.059026217228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1" t="n">
        <v>336</v>
      </c>
      <c r="D34" s="22" t="n">
        <v>25</v>
      </c>
      <c r="E34" s="23" t="n">
        <v>127.05</v>
      </c>
      <c r="F34" s="27" t="n">
        <v>336</v>
      </c>
      <c r="G34" s="23" t="n">
        <v>189.38</v>
      </c>
      <c r="H34" s="24" t="n">
        <f aca="false">G34/F34*100</f>
        <v>56.3630952380952</v>
      </c>
      <c r="I34" s="24" t="n">
        <f aca="false">E34/D34*100</f>
        <v>508.2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1" t="n">
        <v>2650</v>
      </c>
      <c r="D35" s="22" t="n">
        <v>6650</v>
      </c>
      <c r="E35" s="23" t="n">
        <v>16631.14</v>
      </c>
      <c r="F35" s="27" t="n">
        <v>2650</v>
      </c>
      <c r="G35" s="23" t="n">
        <v>12200.62</v>
      </c>
      <c r="H35" s="24" t="n">
        <f aca="false">G35/F35*100</f>
        <v>460.400754716981</v>
      </c>
      <c r="I35" s="24" t="n">
        <f aca="false">E35/D35*100</f>
        <v>250.092330827068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66327.6</v>
      </c>
      <c r="E36" s="17" t="n">
        <f aca="false">E37+E38+E39</f>
        <v>232011.65</v>
      </c>
      <c r="F36" s="17" t="n">
        <f aca="false">F37+F38+F39</f>
        <v>328616</v>
      </c>
      <c r="G36" s="17" t="n">
        <f aca="false">G37+G38+G39</f>
        <v>312817.12</v>
      </c>
      <c r="H36" s="24" t="n">
        <f aca="false">G36/F36*100</f>
        <v>95.1922973927015</v>
      </c>
      <c r="I36" s="24" t="n">
        <f aca="false">E36/D36*100</f>
        <v>87.1151356449726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2" t="n">
        <v>2500</v>
      </c>
      <c r="E37" s="23" t="n">
        <v>2491.41</v>
      </c>
      <c r="F37" s="27" t="n">
        <v>2000</v>
      </c>
      <c r="G37" s="23" t="n">
        <v>4670</v>
      </c>
      <c r="H37" s="24" t="n">
        <f aca="false">G37/F37*100</f>
        <v>233.5</v>
      </c>
      <c r="I37" s="24" t="n">
        <f aca="false">E37/D37*100</f>
        <v>99.6564</v>
      </c>
    </row>
    <row r="38" customFormat="false" ht="101.25" hidden="false" customHeight="true" outlineLevel="0" collapsed="false">
      <c r="A38" s="19" t="s">
        <v>71</v>
      </c>
      <c r="B38" s="41" t="s">
        <v>266</v>
      </c>
      <c r="C38" s="21" t="n">
        <v>125000</v>
      </c>
      <c r="D38" s="22" t="n">
        <v>141827.6</v>
      </c>
      <c r="E38" s="23" t="n">
        <v>123948.44</v>
      </c>
      <c r="F38" s="55" t="n">
        <f aca="false">125000+42616</f>
        <v>167616</v>
      </c>
      <c r="G38" s="23" t="n">
        <v>105340.33</v>
      </c>
      <c r="H38" s="18" t="n">
        <f aca="false">G38/F38*100</f>
        <v>62.846225897289</v>
      </c>
      <c r="I38" s="18" t="n">
        <f aca="false">E38/D38*100</f>
        <v>87.3937371851459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48" t="n">
        <f aca="false">D40+D41</f>
        <v>122000</v>
      </c>
      <c r="E39" s="48" t="n">
        <f aca="false">E40+E41</f>
        <v>105571.8</v>
      </c>
      <c r="F39" s="48" t="n">
        <f aca="false">F40+F41</f>
        <v>159000</v>
      </c>
      <c r="G39" s="48" t="n">
        <f aca="false">G40+G41</f>
        <v>202806.79</v>
      </c>
      <c r="H39" s="24" t="n">
        <f aca="false">G39/F39*100</f>
        <v>127.551440251572</v>
      </c>
      <c r="I39" s="24" t="n">
        <f aca="false">E39/D39*100</f>
        <v>86.534262295082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2" t="n">
        <v>120000</v>
      </c>
      <c r="E40" s="23" t="n">
        <v>102428.06</v>
      </c>
      <c r="F40" s="113" t="n">
        <v>156000</v>
      </c>
      <c r="G40" s="23" t="n">
        <v>182802.58</v>
      </c>
      <c r="H40" s="24" t="n">
        <f aca="false">G40/F40*100</f>
        <v>117.181141025641</v>
      </c>
      <c r="I40" s="24" t="n">
        <f aca="false">E40/D40*100</f>
        <v>85.3567166666667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2" t="n">
        <v>2000</v>
      </c>
      <c r="E41" s="23" t="n">
        <v>3143.74</v>
      </c>
      <c r="F41" s="115" t="n">
        <v>3000</v>
      </c>
      <c r="G41" s="23" t="n">
        <v>20004.21</v>
      </c>
      <c r="H41" s="24" t="n">
        <f aca="false">G41/F41*100</f>
        <v>666.807</v>
      </c>
      <c r="I41" s="24" t="n">
        <f aca="false">E41/D41*100</f>
        <v>157.187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17" t="n">
        <v>100300</v>
      </c>
      <c r="E42" s="38" t="n">
        <v>90628.88</v>
      </c>
      <c r="F42" s="82" t="n">
        <v>100900</v>
      </c>
      <c r="G42" s="38" t="n">
        <v>110545.86</v>
      </c>
      <c r="H42" s="18" t="n">
        <f aca="false">G42/F42*100</f>
        <v>109.55982160555</v>
      </c>
      <c r="I42" s="18" t="n">
        <f aca="false">E42/D42*100</f>
        <v>90.3578065802592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17" t="n">
        <v>61279.1</v>
      </c>
      <c r="E43" s="109" t="n">
        <v>49084.52</v>
      </c>
      <c r="F43" s="82" t="n">
        <v>68860</v>
      </c>
      <c r="G43" s="38" t="n">
        <v>55371.52</v>
      </c>
      <c r="H43" s="18" t="n">
        <f aca="false">G43/F43*100</f>
        <v>80.411733952948</v>
      </c>
      <c r="I43" s="18" t="n">
        <f aca="false">E43/D43*100</f>
        <v>80.0999361935799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17" t="n">
        <v>2990</v>
      </c>
      <c r="E44" s="109" t="n">
        <v>1747.45</v>
      </c>
      <c r="F44" s="82"/>
      <c r="G44" s="38" t="n">
        <v>10799.57</v>
      </c>
      <c r="H44" s="18"/>
      <c r="I44" s="18" t="n">
        <f aca="false">E44/D44*100</f>
        <v>58.443143812709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387602.1</v>
      </c>
      <c r="D45" s="17" t="n">
        <f aca="false">D23+D6</f>
        <v>7578481.6</v>
      </c>
      <c r="E45" s="17" t="n">
        <f aca="false">E23+E6</f>
        <v>5228466.8</v>
      </c>
      <c r="F45" s="71" t="n">
        <f aca="false">F23+F6</f>
        <v>7430218.1</v>
      </c>
      <c r="G45" s="71" t="n">
        <f aca="false">G23+G6</f>
        <v>4976441.35</v>
      </c>
      <c r="H45" s="18" t="n">
        <f aca="false">G45/F45*100</f>
        <v>66.9757103092304</v>
      </c>
      <c r="I45" s="18" t="n">
        <f aca="false">E45/D45*100</f>
        <v>68.9909545996655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4494128.42</v>
      </c>
      <c r="E46" s="17" t="n">
        <f aca="false">E47+E48+E49+E50</f>
        <v>2748512.15</v>
      </c>
      <c r="F46" s="71" t="n">
        <f aca="false">F47+F48+F49+F50</f>
        <v>5766358.3</v>
      </c>
      <c r="G46" s="71" t="n">
        <f aca="false">G47+G48+G49+G50</f>
        <v>3856178.99</v>
      </c>
      <c r="H46" s="18" t="n">
        <f aca="false">G46/F46*100</f>
        <v>66.8737319011203</v>
      </c>
      <c r="I46" s="18" t="n">
        <f aca="false">E46/D46*100</f>
        <v>61.1578462637701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2"/>
      <c r="E47" s="22"/>
      <c r="F47" s="51" t="n">
        <v>34764</v>
      </c>
      <c r="G47" s="23" t="n">
        <v>15646.94</v>
      </c>
      <c r="H47" s="24" t="n">
        <f aca="false">G47/F47*100</f>
        <v>45.0090323322978</v>
      </c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22" t="n">
        <v>2060262.15</v>
      </c>
      <c r="E48" s="43" t="n">
        <v>1526439.94</v>
      </c>
      <c r="F48" s="51" t="n">
        <v>2609671.53</v>
      </c>
      <c r="G48" s="23" t="n">
        <f aca="false">2067003.59+11941.29</f>
        <v>2078944.88</v>
      </c>
      <c r="H48" s="24" t="n">
        <f aca="false">G48/F48*100</f>
        <v>79.6630861815778</v>
      </c>
      <c r="I48" s="24" t="n">
        <f aca="false">E48/D48*100</f>
        <v>74.0895977727883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22" t="n">
        <f aca="false">2410122.93+400</f>
        <v>2410522.93</v>
      </c>
      <c r="E49" s="43" t="n">
        <v>1201871.19</v>
      </c>
      <c r="F49" s="51" t="n">
        <f aca="false">3092978.31+6169.02</f>
        <v>3099147.33</v>
      </c>
      <c r="G49" s="23" t="n">
        <v>1739062.43</v>
      </c>
      <c r="H49" s="24" t="n">
        <f aca="false">G49/F49*100</f>
        <v>56.1142225529497</v>
      </c>
      <c r="I49" s="24" t="n">
        <f aca="false">E49/D49*100</f>
        <v>49.8593552063825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22" t="n">
        <v>23343.34</v>
      </c>
      <c r="E50" s="43" t="n">
        <v>20201.02</v>
      </c>
      <c r="F50" s="51" t="n">
        <v>22775.44</v>
      </c>
      <c r="G50" s="23" t="n">
        <v>22524.74</v>
      </c>
      <c r="H50" s="24" t="n">
        <f aca="false">G50/F50*100</f>
        <v>98.8992528794175</v>
      </c>
      <c r="I50" s="24" t="n">
        <f aca="false">E50/D50*100</f>
        <v>86.5386872658326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7" t="n">
        <v>8267.16</v>
      </c>
      <c r="E51" s="17" t="n">
        <v>8931.16</v>
      </c>
      <c r="F51" s="71" t="n">
        <v>47110.8</v>
      </c>
      <c r="G51" s="38" t="n">
        <v>7000</v>
      </c>
      <c r="H51" s="24"/>
      <c r="I51" s="24" t="n">
        <f aca="false">E51/D51*100</f>
        <v>108.031778748688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143"/>
      <c r="E52" s="109" t="n">
        <v>10432.68</v>
      </c>
      <c r="F52" s="118"/>
      <c r="G52" s="38" t="n">
        <v>2758.14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22"/>
      <c r="E53" s="109" t="n">
        <v>-42270.64</v>
      </c>
      <c r="F53" s="139" t="n">
        <v>-71928.63</v>
      </c>
      <c r="G53" s="38" t="n">
        <f aca="false">-594412.16+11552.18</f>
        <v>-582859.98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387467.69</v>
      </c>
      <c r="D54" s="17" t="n">
        <f aca="false">D45+D46+D51+D52+D53</f>
        <v>12080877.18</v>
      </c>
      <c r="E54" s="17" t="n">
        <f aca="false">E45+E46+E51+E52+E53</f>
        <v>7954072.15</v>
      </c>
      <c r="F54" s="71" t="n">
        <f aca="false">F45+F46+F51+F52+F53</f>
        <v>13171758.57</v>
      </c>
      <c r="G54" s="71" t="n">
        <f aca="false">G45+G46+G51+G52+G53</f>
        <v>8259518.5</v>
      </c>
      <c r="H54" s="18" t="n">
        <f aca="false">G54/F54*100</f>
        <v>62.7062700557835</v>
      </c>
      <c r="I54" s="18" t="n">
        <f aca="false">E54/D54*100</f>
        <v>65.8401871940892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66228.67</v>
      </c>
      <c r="E56" s="17" t="n">
        <f aca="false">E57+E58+E59+E60+E61+E62+E63</f>
        <v>431325.02</v>
      </c>
      <c r="F56" s="17" t="n">
        <f aca="false">F57+F58+F59+F60+F61+F62+F63</f>
        <v>1032533.47</v>
      </c>
      <c r="G56" s="17" t="n">
        <f aca="false">G57+G58+G59+G60+G61+G62+G63</f>
        <v>556044.69</v>
      </c>
      <c r="H56" s="18" t="n">
        <f aca="false">G56/F56*100</f>
        <v>53.8524615574931</v>
      </c>
      <c r="I56" s="18" t="n">
        <f aca="false">E56/D56*100</f>
        <v>64.741287702314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66" t="n">
        <v>2133</v>
      </c>
      <c r="E57" s="51" t="n">
        <v>1676.88</v>
      </c>
      <c r="F57" s="51" t="n">
        <v>2774</v>
      </c>
      <c r="G57" s="51" t="n">
        <v>1790.16</v>
      </c>
      <c r="H57" s="24" t="n">
        <f aca="false">G57/F57*100</f>
        <v>64.5335255948089</v>
      </c>
      <c r="I57" s="24" t="n">
        <f aca="false">E57/D57*100</f>
        <v>78.6160337552743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66" t="n">
        <v>82747</v>
      </c>
      <c r="E58" s="51" t="n">
        <v>65473.93</v>
      </c>
      <c r="F58" s="51" t="n">
        <v>92589</v>
      </c>
      <c r="G58" s="51" t="n">
        <v>63696.58</v>
      </c>
      <c r="H58" s="24" t="n">
        <f aca="false">G58/F58*100</f>
        <v>68.794975645055</v>
      </c>
      <c r="I58" s="24" t="n">
        <f aca="false">E58/D58*100</f>
        <v>79.1254426142338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66" t="n">
        <v>104128.75</v>
      </c>
      <c r="E59" s="51" t="n">
        <v>81404.61</v>
      </c>
      <c r="F59" s="51" t="n">
        <v>140899</v>
      </c>
      <c r="G59" s="51" t="n">
        <v>98769.63</v>
      </c>
      <c r="H59" s="24" t="n">
        <f aca="false">G59/F59*100</f>
        <v>70.0995961646286</v>
      </c>
      <c r="I59" s="24" t="n">
        <f aca="false">E59/D59*100</f>
        <v>78.1768819850426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51" t="n">
        <v>103313.89</v>
      </c>
      <c r="E60" s="51" t="n">
        <v>74413.78</v>
      </c>
      <c r="F60" s="51" t="n">
        <v>97691.66</v>
      </c>
      <c r="G60" s="51" t="n">
        <v>68609.97</v>
      </c>
      <c r="H60" s="24" t="n">
        <f aca="false">G60/F60*100</f>
        <v>70.2311435797078</v>
      </c>
      <c r="I60" s="24" t="n">
        <f aca="false">E60/D60*100</f>
        <v>72.0268881560843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68" t="n">
        <v>3697.53</v>
      </c>
      <c r="E61" s="51" t="n">
        <v>3443.89</v>
      </c>
      <c r="F61" s="68" t="n">
        <v>2373</v>
      </c>
      <c r="G61" s="68" t="n">
        <v>1230.16</v>
      </c>
      <c r="H61" s="24" t="n">
        <f aca="false">G61/F61*100</f>
        <v>51.8398651495997</v>
      </c>
      <c r="I61" s="24" t="n">
        <f aca="false">E61/D61*100</f>
        <v>93.1402855419699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7" t="n">
        <v>122671.56</v>
      </c>
      <c r="D62" s="68" t="n">
        <v>39319.59</v>
      </c>
      <c r="E62" s="51"/>
      <c r="F62" s="68" t="n">
        <v>56951.72</v>
      </c>
      <c r="G62" s="68" t="n">
        <v>0</v>
      </c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7" t="n">
        <v>552127.2</v>
      </c>
      <c r="D63" s="68" t="n">
        <v>330888.91</v>
      </c>
      <c r="E63" s="51" t="n">
        <v>204911.93</v>
      </c>
      <c r="F63" s="68" t="n">
        <f aca="false">633086.07+6169.02</f>
        <v>639255.09</v>
      </c>
      <c r="G63" s="68" t="n">
        <v>321948.19</v>
      </c>
      <c r="H63" s="18" t="n">
        <f aca="false">G63/F63*100</f>
        <v>50.363023312024</v>
      </c>
      <c r="I63" s="18" t="n">
        <f aca="false">E63/D63*100</f>
        <v>61.9277116298639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7" t="n">
        <f aca="false">D65</f>
        <v>592.6</v>
      </c>
      <c r="E64" s="17" t="n">
        <f aca="false">E65</f>
        <v>350.3</v>
      </c>
      <c r="F64" s="17" t="n">
        <f aca="false">F65</f>
        <v>495</v>
      </c>
      <c r="G64" s="17" t="n">
        <f aca="false">G65</f>
        <v>280.11</v>
      </c>
      <c r="H64" s="18" t="n">
        <f aca="false">G64/F64*100</f>
        <v>56.5878787878788</v>
      </c>
      <c r="I64" s="24" t="n">
        <f aca="false">E64/D64*100</f>
        <v>59.1123860951738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7" t="n">
        <v>495</v>
      </c>
      <c r="D65" s="68" t="n">
        <v>592.6</v>
      </c>
      <c r="E65" s="51" t="n">
        <v>350.3</v>
      </c>
      <c r="F65" s="51" t="n">
        <v>495</v>
      </c>
      <c r="G65" s="68" t="n">
        <v>280.11</v>
      </c>
      <c r="H65" s="24" t="n">
        <f aca="false">G65/F65*100</f>
        <v>56.5878787878788</v>
      </c>
      <c r="I65" s="24" t="n">
        <f aca="false">E65/D65*100</f>
        <v>59.1123860951738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5459.8</v>
      </c>
      <c r="E66" s="17" t="n">
        <f aca="false">SUM(E67:E68)</f>
        <v>39502.26</v>
      </c>
      <c r="F66" s="17" t="n">
        <f aca="false">SUM(F67:F68)</f>
        <v>62943.79</v>
      </c>
      <c r="G66" s="17" t="n">
        <f aca="false">SUM(G67:G68)</f>
        <v>40612.12</v>
      </c>
      <c r="H66" s="18" t="n">
        <f aca="false">G66/F66*100</f>
        <v>64.5212498325887</v>
      </c>
      <c r="I66" s="18" t="n">
        <f aca="false">E66/D66*100</f>
        <v>71.2268345720684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7" t="n">
        <v>12448.5</v>
      </c>
      <c r="D67" s="68" t="n">
        <v>11364.3</v>
      </c>
      <c r="E67" s="51" t="n">
        <v>7804.46</v>
      </c>
      <c r="F67" s="68" t="n">
        <v>14874.6</v>
      </c>
      <c r="G67" s="68" t="n">
        <v>10691.08</v>
      </c>
      <c r="H67" s="24" t="n">
        <f aca="false">G67/F67*100</f>
        <v>71.874739488793</v>
      </c>
      <c r="I67" s="24" t="n">
        <f aca="false">E67/D67*100</f>
        <v>68.6752373661378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66" t="n">
        <v>44095.5</v>
      </c>
      <c r="E68" s="66" t="n">
        <v>31697.8</v>
      </c>
      <c r="F68" s="51" t="n">
        <v>48069.19</v>
      </c>
      <c r="G68" s="51" t="n">
        <v>29921.04</v>
      </c>
      <c r="H68" s="24" t="n">
        <f aca="false">G68/F68*100</f>
        <v>62.2457753084668</v>
      </c>
      <c r="I68" s="24" t="n">
        <f aca="false">E68/D68*100</f>
        <v>71.8844326518579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17" t="n">
        <f aca="false">D71+D72+D73+D74+D75+D70</f>
        <v>2738378.62</v>
      </c>
      <c r="E69" s="17" t="n">
        <f aca="false">E71+E72+E73+E74+E75+E70</f>
        <v>1335614.37</v>
      </c>
      <c r="F69" s="17" t="n">
        <f aca="false">F71+F72+F73+F74+F75+F70</f>
        <v>2674940.91</v>
      </c>
      <c r="G69" s="17" t="n">
        <f aca="false">G71+G72+G73+G74+G75+G70</f>
        <v>1817971.98</v>
      </c>
      <c r="H69" s="18" t="n">
        <f aca="false">G69/F69*100</f>
        <v>67.9630706309696</v>
      </c>
      <c r="I69" s="18" t="n">
        <f aca="false">E69/D69*100</f>
        <v>48.7739116952352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147" t="n">
        <v>136186.73</v>
      </c>
      <c r="E70" s="147" t="n">
        <v>57633.58</v>
      </c>
      <c r="F70" s="51" t="n">
        <f aca="false">1274-800</f>
        <v>474</v>
      </c>
      <c r="G70" s="68" t="n">
        <v>636.49</v>
      </c>
      <c r="H70" s="24" t="n">
        <f aca="false">G70/F70*100</f>
        <v>134.2805907173</v>
      </c>
      <c r="I70" s="24" t="n">
        <f aca="false">E70/D70*100</f>
        <v>42.3195270199967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147" t="n">
        <v>7730.76</v>
      </c>
      <c r="E71" s="147" t="n">
        <v>4745.11</v>
      </c>
      <c r="F71" s="68" t="n">
        <v>7385</v>
      </c>
      <c r="G71" s="68" t="n">
        <v>5140.51</v>
      </c>
      <c r="H71" s="24" t="n">
        <f aca="false">G71/F71*100</f>
        <v>69.6074475287745</v>
      </c>
      <c r="I71" s="24" t="n">
        <f aca="false">E71/D71*100</f>
        <v>61.3796056273898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147" t="n">
        <v>396782.36</v>
      </c>
      <c r="E72" s="147" t="n">
        <v>274567.84</v>
      </c>
      <c r="F72" s="68" t="n">
        <v>361709.7</v>
      </c>
      <c r="G72" s="68" t="n">
        <v>256663.04</v>
      </c>
      <c r="H72" s="24" t="n">
        <f aca="false">G72/F72*100</f>
        <v>70.9582961142596</v>
      </c>
      <c r="I72" s="24" t="n">
        <f aca="false">E72/D72*100</f>
        <v>69.1986004619762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147" t="n">
        <v>2022798.35</v>
      </c>
      <c r="E73" s="147" t="n">
        <v>886632.48</v>
      </c>
      <c r="F73" s="68" t="n">
        <v>2097679.48</v>
      </c>
      <c r="G73" s="68" t="n">
        <v>1436467.46</v>
      </c>
      <c r="H73" s="24" t="n">
        <f aca="false">G73/F73*100</f>
        <v>68.478882197961</v>
      </c>
      <c r="I73" s="24" t="n">
        <f aca="false">E73/D73*100</f>
        <v>43.8319756390942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68" t="n">
        <v>27255.9</v>
      </c>
      <c r="E74" s="51" t="n">
        <v>17638.64</v>
      </c>
      <c r="F74" s="68" t="n">
        <v>30181.73</v>
      </c>
      <c r="G74" s="68" t="n">
        <v>18201.01</v>
      </c>
      <c r="H74" s="24" t="n">
        <f aca="false">G74/F74*100</f>
        <v>60.3047273963421</v>
      </c>
      <c r="I74" s="24" t="n">
        <f aca="false">E74/D74*100</f>
        <v>64.7149424528267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68" t="n">
        <v>147624.52</v>
      </c>
      <c r="E75" s="51" t="n">
        <v>94396.72</v>
      </c>
      <c r="F75" s="68" t="n">
        <v>177511</v>
      </c>
      <c r="G75" s="68" t="n">
        <v>100863.47</v>
      </c>
      <c r="H75" s="24" t="n">
        <f aca="false">G75/F75*100</f>
        <v>56.8209688413676</v>
      </c>
      <c r="I75" s="24" t="n">
        <f aca="false">E75/D75*100</f>
        <v>63.9437947029396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473037.76</v>
      </c>
      <c r="E76" s="17" t="n">
        <f aca="false">SUM(E77+E78+E80+E79)</f>
        <v>1173505.5</v>
      </c>
      <c r="F76" s="17" t="n">
        <f aca="false">SUM(F77+F78+F80+F79)</f>
        <v>3949567.89</v>
      </c>
      <c r="G76" s="17" t="n">
        <f aca="false">SUM(G77+G78+G80+G79)</f>
        <v>1382769.32</v>
      </c>
      <c r="H76" s="18" t="n">
        <f aca="false">G76/F76*100</f>
        <v>35.0106482154938</v>
      </c>
      <c r="I76" s="18" t="n">
        <f aca="false">E76/D76*100</f>
        <v>33.7890222074637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5" t="n">
        <v>493401.23</v>
      </c>
      <c r="D77" s="68" t="n">
        <v>795090.69</v>
      </c>
      <c r="E77" s="51" t="n">
        <v>124572.11</v>
      </c>
      <c r="F77" s="68" t="n">
        <v>1127582.32</v>
      </c>
      <c r="G77" s="68" t="n">
        <v>514236.21</v>
      </c>
      <c r="H77" s="24" t="n">
        <f aca="false">G77/F77*100</f>
        <v>45.6052033522484</v>
      </c>
      <c r="I77" s="24" t="n">
        <f aca="false">E77/D77*100</f>
        <v>15.6676605029799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5" t="n">
        <v>329237.66</v>
      </c>
      <c r="D78" s="68" t="n">
        <v>1405365.52</v>
      </c>
      <c r="E78" s="51" t="n">
        <v>507485.17</v>
      </c>
      <c r="F78" s="68" t="n">
        <v>1113357.73</v>
      </c>
      <c r="G78" s="68" t="n">
        <v>195527.13</v>
      </c>
      <c r="H78" s="24" t="n">
        <f aca="false">G78/F78*100</f>
        <v>17.5619322281977</v>
      </c>
      <c r="I78" s="24" t="n">
        <f aca="false">E78/D78*100</f>
        <v>36.110546528849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5" t="n">
        <v>585976.46</v>
      </c>
      <c r="D79" s="68" t="n">
        <v>1097460.55</v>
      </c>
      <c r="E79" s="51" t="n">
        <v>411252.13</v>
      </c>
      <c r="F79" s="68" t="n">
        <v>1520841.73</v>
      </c>
      <c r="G79" s="68" t="n">
        <v>541315.74</v>
      </c>
      <c r="H79" s="24" t="n">
        <f aca="false">G79/F79*100</f>
        <v>35.5931672127382</v>
      </c>
      <c r="I79" s="24" t="n">
        <f aca="false">E79/D79*100</f>
        <v>37.4730672551282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68" t="n">
        <v>175121</v>
      </c>
      <c r="E80" s="51" t="n">
        <v>130196.09</v>
      </c>
      <c r="F80" s="68" t="n">
        <v>187786.11</v>
      </c>
      <c r="G80" s="68" t="n">
        <v>131690.24</v>
      </c>
      <c r="H80" s="24" t="n">
        <f aca="false">G80/F80*100</f>
        <v>70.1277852765575</v>
      </c>
      <c r="I80" s="24" t="n">
        <f aca="false">E80/D80*100</f>
        <v>74.3463605164429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266.3</v>
      </c>
      <c r="E81" s="17" t="n">
        <f aca="false">E82</f>
        <v>3224.26</v>
      </c>
      <c r="F81" s="17" t="n">
        <f aca="false">F82</f>
        <v>19030.9</v>
      </c>
      <c r="G81" s="17" t="n">
        <f aca="false">G82</f>
        <v>4220.52</v>
      </c>
      <c r="H81" s="18" t="n">
        <f aca="false">G81/F81*100</f>
        <v>22.1771960338187</v>
      </c>
      <c r="I81" s="18" t="n">
        <f aca="false">E81/D81*100</f>
        <v>26.2855139691676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68" t="n">
        <v>12266.3</v>
      </c>
      <c r="E82" s="51" t="n">
        <v>3224.26</v>
      </c>
      <c r="F82" s="68" t="n">
        <v>19030.9</v>
      </c>
      <c r="G82" s="68" t="n">
        <v>4220.52</v>
      </c>
      <c r="H82" s="24" t="n">
        <f aca="false">G82/F82*100</f>
        <v>22.1771960338187</v>
      </c>
      <c r="I82" s="24" t="n">
        <f aca="false">E82/D82*100</f>
        <v>26.2855139691676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5692667.08</v>
      </c>
      <c r="E83" s="17" t="n">
        <f aca="false">SUM(E84+E85+E86+E87)</f>
        <v>3940735.81</v>
      </c>
      <c r="F83" s="17" t="n">
        <f aca="false">SUM(F84+F85+F86+F87)</f>
        <v>5702426.84</v>
      </c>
      <c r="G83" s="17" t="n">
        <f aca="false">SUM(G84+G85+G86+G87)</f>
        <v>3981354.85</v>
      </c>
      <c r="H83" s="18" t="n">
        <f aca="false">G83/F83*100</f>
        <v>69.8186046346541</v>
      </c>
      <c r="I83" s="18" t="n">
        <f aca="false">E83/D83*100</f>
        <v>69.2247720553509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5" t="n">
        <v>915771.37</v>
      </c>
      <c r="D84" s="68" t="n">
        <v>1902704.96</v>
      </c>
      <c r="E84" s="51" t="n">
        <v>1193887.46</v>
      </c>
      <c r="F84" s="68" t="n">
        <v>2513219.39</v>
      </c>
      <c r="G84" s="68" t="n">
        <v>1659915.23</v>
      </c>
      <c r="H84" s="24" t="n">
        <f aca="false">G84/F84*100</f>
        <v>66.0473668397091</v>
      </c>
      <c r="I84" s="24" t="n">
        <f aca="false">E84/D84*100</f>
        <v>62.7468517241896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5" t="n">
        <v>2755748.99</v>
      </c>
      <c r="D85" s="68" t="n">
        <v>3163729.42</v>
      </c>
      <c r="E85" s="51" t="n">
        <v>2291492.16</v>
      </c>
      <c r="F85" s="68" t="n">
        <v>2690147.55</v>
      </c>
      <c r="G85" s="68" t="n">
        <v>2002354.48</v>
      </c>
      <c r="H85" s="24" t="n">
        <f aca="false">G85/F85*100</f>
        <v>74.4328867760432</v>
      </c>
      <c r="I85" s="24" t="n">
        <f aca="false">E85/D85*100</f>
        <v>72.4300929628805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5" t="n">
        <v>115610.93</v>
      </c>
      <c r="D86" s="68" t="n">
        <v>139601.61</v>
      </c>
      <c r="E86" s="51" t="n">
        <v>111200.5</v>
      </c>
      <c r="F86" s="68" t="n">
        <v>172045.34</v>
      </c>
      <c r="G86" s="68" t="n">
        <v>116258.8</v>
      </c>
      <c r="H86" s="24" t="n">
        <f aca="false">G86/F86*100</f>
        <v>67.5745126255672</v>
      </c>
      <c r="I86" s="24" t="n">
        <f aca="false">E86/D86*100</f>
        <v>79.6555999604876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5" t="n">
        <v>257560.55</v>
      </c>
      <c r="D87" s="68" t="n">
        <v>486631.09</v>
      </c>
      <c r="E87" s="51" t="n">
        <v>344155.69</v>
      </c>
      <c r="F87" s="68" t="n">
        <v>327014.56</v>
      </c>
      <c r="G87" s="68" t="n">
        <v>202826.34</v>
      </c>
      <c r="H87" s="24" t="n">
        <f aca="false">G87/F87*100</f>
        <v>62.0236420054202</v>
      </c>
      <c r="I87" s="24" t="n">
        <f aca="false">E87/D87*100</f>
        <v>70.7220925814666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SUM(D89)</f>
        <v>300048.16</v>
      </c>
      <c r="E88" s="17" t="n">
        <f aca="false">SUM(E89)</f>
        <v>191973.78</v>
      </c>
      <c r="F88" s="17" t="n">
        <f aca="false">F89</f>
        <v>365062.61</v>
      </c>
      <c r="G88" s="17" t="n">
        <f aca="false">G89</f>
        <v>243773.75</v>
      </c>
      <c r="H88" s="18" t="n">
        <f aca="false">G88/F88*100</f>
        <v>66.7758744178156</v>
      </c>
      <c r="I88" s="18" t="n">
        <f aca="false">E88/D88*100</f>
        <v>63.9809889185789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7" t="n">
        <v>321696.66</v>
      </c>
      <c r="D89" s="68" t="n">
        <v>300048.16</v>
      </c>
      <c r="E89" s="51" t="n">
        <v>191973.78</v>
      </c>
      <c r="F89" s="68" t="n">
        <v>365062.61</v>
      </c>
      <c r="G89" s="68" t="n">
        <v>243773.75</v>
      </c>
      <c r="H89" s="24" t="n">
        <f aca="false">G89/F89*100</f>
        <v>66.7758744178156</v>
      </c>
      <c r="I89" s="24" t="n">
        <f aca="false">E89/D89*100</f>
        <v>63.9809889185789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24567.38</v>
      </c>
      <c r="E90" s="17" t="n">
        <f aca="false">E91+E92+E93+E94+E95</f>
        <v>277234.44</v>
      </c>
      <c r="F90" s="17" t="n">
        <f aca="false">F91+F92+F93+F94+F95</f>
        <v>430564.45</v>
      </c>
      <c r="G90" s="17" t="n">
        <f aca="false">G91+G92+G93+G94+G95</f>
        <v>274320.75</v>
      </c>
      <c r="H90" s="18" t="n">
        <f aca="false">G90/F90*100</f>
        <v>63.7118902872729</v>
      </c>
      <c r="I90" s="18" t="n">
        <f aca="false">E90/D90*100</f>
        <v>65.2981017995306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68" t="n">
        <v>21991</v>
      </c>
      <c r="E91" s="51" t="n">
        <v>14180.88</v>
      </c>
      <c r="F91" s="27"/>
      <c r="G91" s="27"/>
      <c r="H91" s="24"/>
      <c r="I91" s="24" t="n">
        <f aca="false">E91/D91*100</f>
        <v>64.4849256514029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68" t="n">
        <v>51249.9</v>
      </c>
      <c r="E92" s="51" t="n">
        <v>36822.53</v>
      </c>
      <c r="F92" s="68" t="n">
        <v>59662.2</v>
      </c>
      <c r="G92" s="68" t="n">
        <v>44665.78</v>
      </c>
      <c r="H92" s="24" t="n">
        <f aca="false">G92/F92*100</f>
        <v>74.8644535400974</v>
      </c>
      <c r="I92" s="24" t="n">
        <f aca="false">E92/D92*100</f>
        <v>71.8489792175204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68" t="n">
        <v>116134.61</v>
      </c>
      <c r="E93" s="51" t="n">
        <v>57192.75</v>
      </c>
      <c r="F93" s="68" t="n">
        <v>184121.59</v>
      </c>
      <c r="G93" s="68" t="n">
        <v>102402.22</v>
      </c>
      <c r="H93" s="24" t="n">
        <f aca="false">G93/F93*100</f>
        <v>55.6166281205805</v>
      </c>
      <c r="I93" s="24" t="n">
        <f aca="false">E93/D93*100</f>
        <v>49.2469471417694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68" t="n">
        <v>154378.07</v>
      </c>
      <c r="E94" s="51" t="n">
        <v>107227.53</v>
      </c>
      <c r="F94" s="68" t="n">
        <v>97340.62</v>
      </c>
      <c r="G94" s="68" t="n">
        <v>64145.11</v>
      </c>
      <c r="H94" s="24" t="n">
        <f aca="false">G94/F94*100</f>
        <v>65.8975769827642</v>
      </c>
      <c r="I94" s="24" t="n">
        <f aca="false">E94/D94*100</f>
        <v>69.4577474637427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68" t="n">
        <v>80813.8</v>
      </c>
      <c r="E95" s="51" t="n">
        <v>61810.75</v>
      </c>
      <c r="F95" s="68" t="n">
        <v>89440.04</v>
      </c>
      <c r="G95" s="68" t="n">
        <v>63107.64</v>
      </c>
      <c r="H95" s="24" t="n">
        <f aca="false">G95/F95*100</f>
        <v>70.5585999290698</v>
      </c>
      <c r="I95" s="24" t="n">
        <f aca="false">E95/D95*100</f>
        <v>76.4853898715318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5643.55</v>
      </c>
      <c r="E96" s="17" t="n">
        <f aca="false">SUM(E97:E100)</f>
        <v>86038.74</v>
      </c>
      <c r="F96" s="17" t="n">
        <f aca="false">SUM(F97:F100)</f>
        <v>131436</v>
      </c>
      <c r="G96" s="17" t="n">
        <f aca="false">SUM(G97:G100)</f>
        <v>124437.05</v>
      </c>
      <c r="H96" s="18" t="n">
        <f aca="false">G96/F96*100</f>
        <v>94.6750129340516</v>
      </c>
      <c r="I96" s="18" t="n">
        <f aca="false">E96/D96*100</f>
        <v>89.9577023228435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7" t="n">
        <v>8000</v>
      </c>
      <c r="D97" s="68" t="n">
        <v>7963.01</v>
      </c>
      <c r="E97" s="51" t="n">
        <v>3948.23</v>
      </c>
      <c r="F97" s="68" t="n">
        <v>8000</v>
      </c>
      <c r="G97" s="68" t="n">
        <v>4080.94</v>
      </c>
      <c r="H97" s="24" t="n">
        <f aca="false">G97/F97*100</f>
        <v>51.01175</v>
      </c>
      <c r="I97" s="24" t="n">
        <f aca="false">E97/D97*100</f>
        <v>49.5821303753229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7" t="n">
        <v>6466</v>
      </c>
      <c r="D98" s="68" t="n">
        <v>680.54</v>
      </c>
      <c r="E98" s="51" t="n">
        <v>0</v>
      </c>
      <c r="F98" s="68" t="n">
        <v>6466</v>
      </c>
      <c r="G98" s="68" t="n">
        <v>4850.25</v>
      </c>
      <c r="H98" s="24" t="n">
        <f aca="false">G98/F98*100</f>
        <v>75.0115991339313</v>
      </c>
      <c r="I98" s="24" t="n">
        <f aca="false">E98/D98*100</f>
        <v>0</v>
      </c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68" t="n">
        <v>84000</v>
      </c>
      <c r="E99" s="51" t="n">
        <v>82090.51</v>
      </c>
      <c r="F99" s="68" t="n">
        <v>113970</v>
      </c>
      <c r="G99" s="68" t="n">
        <v>113255.86</v>
      </c>
      <c r="H99" s="24" t="n">
        <f aca="false">G99/F99*100</f>
        <v>99.373396507853</v>
      </c>
      <c r="I99" s="24" t="n">
        <f aca="false">E99/D99*100</f>
        <v>97.7267976190476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7" t="n">
        <v>3000</v>
      </c>
      <c r="D100" s="68" t="n">
        <v>3000</v>
      </c>
      <c r="E100" s="51" t="n">
        <v>0</v>
      </c>
      <c r="F100" s="68" t="n">
        <v>3000</v>
      </c>
      <c r="G100" s="68" t="n">
        <v>2250</v>
      </c>
      <c r="H100" s="24" t="n">
        <f aca="false">G100/F100*100</f>
        <v>75</v>
      </c>
      <c r="I100" s="24" t="n">
        <f aca="false">E100/D100*100</f>
        <v>0</v>
      </c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332.98</v>
      </c>
      <c r="E101" s="17" t="n">
        <f aca="false">SUM(E102:E103)</f>
        <v>24033.49</v>
      </c>
      <c r="F101" s="17" t="n">
        <f aca="false">SUM(F102:F103)</f>
        <v>37464.5</v>
      </c>
      <c r="G101" s="17" t="n">
        <f aca="false">SUM(G102:G103)</f>
        <v>23545.74</v>
      </c>
      <c r="H101" s="18" t="n">
        <f aca="false">G101/F101*100</f>
        <v>62.8481362356364</v>
      </c>
      <c r="I101" s="18" t="n">
        <f aca="false">E101/D101*100</f>
        <v>64.3760289159879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7" t="n">
        <v>2976</v>
      </c>
      <c r="D102" s="68" t="n">
        <v>3038.73</v>
      </c>
      <c r="E102" s="51" t="n">
        <v>2132.98</v>
      </c>
      <c r="F102" s="68" t="n">
        <v>2976</v>
      </c>
      <c r="G102" s="68" t="n">
        <v>2403.94</v>
      </c>
      <c r="H102" s="24" t="n">
        <f aca="false">G102/F102*100</f>
        <v>80.7775537634409</v>
      </c>
      <c r="I102" s="24" t="n">
        <f aca="false">E102/D102*100</f>
        <v>70.1931398972597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7" t="n">
        <v>34600</v>
      </c>
      <c r="D103" s="68" t="n">
        <v>34294.25</v>
      </c>
      <c r="E103" s="51" t="n">
        <v>21900.51</v>
      </c>
      <c r="F103" s="68" t="n">
        <v>34488.5</v>
      </c>
      <c r="G103" s="68" t="n">
        <v>21141.8</v>
      </c>
      <c r="H103" s="24" t="n">
        <f aca="false">G103/F103*100</f>
        <v>61.301013381272</v>
      </c>
      <c r="I103" s="24" t="n">
        <f aca="false">E103/D103*100</f>
        <v>63.8605888742282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27881.2</v>
      </c>
      <c r="E104" s="17" t="n">
        <f aca="false">E105</f>
        <v>209168.98</v>
      </c>
      <c r="F104" s="17" t="n">
        <f aca="false">F105</f>
        <v>366830.9</v>
      </c>
      <c r="G104" s="17" t="n">
        <f aca="false">G105</f>
        <v>234713.18</v>
      </c>
      <c r="H104" s="18" t="n">
        <f aca="false">G104/F104*100</f>
        <v>63.9840264274356</v>
      </c>
      <c r="I104" s="18" t="n">
        <f aca="false">E104/D104*100</f>
        <v>63.7941364128227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51" t="n">
        <v>327881.2</v>
      </c>
      <c r="E105" s="51" t="n">
        <v>209168.98</v>
      </c>
      <c r="F105" s="51" t="n">
        <v>366830.9</v>
      </c>
      <c r="G105" s="51" t="n">
        <v>234713.18</v>
      </c>
      <c r="H105" s="24" t="n">
        <f aca="false">G105/F105*100</f>
        <v>63.9840264274356</v>
      </c>
      <c r="I105" s="24" t="n">
        <f aca="false">E105/D105*100</f>
        <v>63.7941364128227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3824104.1</v>
      </c>
      <c r="E106" s="17" t="n">
        <f aca="false">SUM(E56+E64+E66+E69+E76+E81+E83+$A88:$IV88+E90+E96+E101+E104)</f>
        <v>7712706.95</v>
      </c>
      <c r="F106" s="17" t="n">
        <f aca="false">SUM(F56+F64+F66+F69+F76+F81+F83+$A88:$IV88+F90+F96+F101+F104)</f>
        <v>14773297.26</v>
      </c>
      <c r="G106" s="17" t="n">
        <f aca="false">SUM(G56+G64+G66+G69+G76+G81+G83+$A88:$IV88+G90+G96+G101+G104)</f>
        <v>8684044.06</v>
      </c>
      <c r="H106" s="18" t="n">
        <f aca="false">G106/F106*100</f>
        <v>58.7820302209231</v>
      </c>
      <c r="I106" s="18" t="n">
        <f aca="false">E106/D106*100</f>
        <v>55.7917308362862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24386.700000001</v>
      </c>
      <c r="D107" s="84" t="n">
        <f aca="false">D54-D106</f>
        <v>-1743226.92</v>
      </c>
      <c r="E107" s="84" t="n">
        <f aca="false">E54-E106</f>
        <v>241365.199999998</v>
      </c>
      <c r="F107" s="129" t="n">
        <f aca="false">F54-F106</f>
        <v>-1601538.69</v>
      </c>
      <c r="G107" s="129" t="n">
        <f aca="false">G54-G106</f>
        <v>-424525.560000001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76" t="n">
        <f aca="false">D112-D116+D124</f>
        <v>360477.48</v>
      </c>
      <c r="E109" s="27" t="n">
        <f aca="false">E112-E116+E124</f>
        <v>-1285596.04</v>
      </c>
      <c r="F109" s="131" t="n">
        <f aca="false">F112-F116+F125</f>
        <v>138075.7</v>
      </c>
      <c r="G109" s="79" t="n">
        <f aca="false">G112-G116+G125+G127</f>
        <v>-435929</v>
      </c>
      <c r="H109" s="91"/>
      <c r="I109" s="86"/>
    </row>
    <row r="110" customFormat="false" ht="40.7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278458.1</v>
      </c>
      <c r="F110" s="80" t="n">
        <f aca="false">F113-F117</f>
        <v>124386.7</v>
      </c>
      <c r="G110" s="80" t="n">
        <f aca="false">G113-G117</f>
        <v>-63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4</v>
      </c>
      <c r="F111" s="80"/>
      <c r="G111" s="79"/>
      <c r="H111" s="93"/>
      <c r="I111" s="14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700000</v>
      </c>
      <c r="F112" s="82" t="n">
        <f aca="false">F113+F114</f>
        <v>2340315.7</v>
      </c>
      <c r="G112" s="82" t="n">
        <f aca="false">G113+G114</f>
        <v>135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700000</v>
      </c>
      <c r="F113" s="80" t="n">
        <v>2340315.7</v>
      </c>
      <c r="G113" s="80" t="n">
        <v>135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1985596.04</v>
      </c>
      <c r="F116" s="95" t="n">
        <f aca="false">F117+F118</f>
        <v>2215929</v>
      </c>
      <c r="G116" s="97" t="n">
        <f aca="false">G117+G118</f>
        <v>198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1978458.1</v>
      </c>
      <c r="F117" s="27" t="n">
        <v>2215929</v>
      </c>
      <c r="G117" s="90" t="n">
        <v>198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f aca="false">D119</f>
        <v>7138</v>
      </c>
      <c r="E118" s="27" t="n">
        <f aca="false">E119</f>
        <v>7137.94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7137.94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81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27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97213.86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27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/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false" customHeight="true" outlineLevel="0" collapsed="false">
      <c r="A127" s="89" t="s">
        <v>249</v>
      </c>
      <c r="B127" s="36" t="s">
        <v>250</v>
      </c>
      <c r="C127" s="76"/>
      <c r="D127" s="76"/>
      <c r="E127" s="90" t="n">
        <v>200000</v>
      </c>
      <c r="F127" s="27"/>
      <c r="G127" s="90" t="n">
        <v>200000</v>
      </c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0</v>
      </c>
      <c r="D128" s="27" t="n">
        <f aca="false">D130-D129</f>
        <v>1617809.92</v>
      </c>
      <c r="E128" s="27" t="n">
        <f aca="false">E130-E129</f>
        <v>840228.94</v>
      </c>
      <c r="F128" s="27" t="n">
        <f aca="false">F130-F129</f>
        <v>1463462.99</v>
      </c>
      <c r="G128" s="27" t="n">
        <f aca="false">G130-G129</f>
        <v>860454.560000001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49461.88</v>
      </c>
      <c r="D129" s="27" t="n">
        <f aca="false">D54+D112+D121+D125</f>
        <v>14906939.58</v>
      </c>
      <c r="E129" s="27" t="n">
        <v>8902611.23</v>
      </c>
      <c r="F129" s="27" t="n">
        <f aca="false">F54+F112+F121+F125</f>
        <v>15647441.76</v>
      </c>
      <c r="G129" s="27" t="n">
        <f aca="false">10879688.02+11552.18</f>
        <v>10891240.2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6524749.5</v>
      </c>
      <c r="E130" s="27" t="n">
        <v>9742840.17</v>
      </c>
      <c r="F130" s="27" t="n">
        <f aca="false">F106+F116+F123</f>
        <v>17110904.75</v>
      </c>
      <c r="G130" s="27" t="n">
        <v>11751694.76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24386.7</v>
      </c>
      <c r="D131" s="84" t="n">
        <f aca="false">D128+D112-D116+D125</f>
        <v>1743226.92</v>
      </c>
      <c r="E131" s="84" t="n">
        <f aca="false">E128+E112-E116+E125+E127</f>
        <v>-241365.200000001</v>
      </c>
      <c r="F131" s="84" t="n">
        <f aca="false">F128+F112-F116+F125</f>
        <v>1601538.69</v>
      </c>
      <c r="G131" s="84" t="n">
        <f aca="false">G128+G112-G116+G125+G127</f>
        <v>424525.560000001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4" activeCellId="0" sqref="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5.56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8.41"/>
    <col collapsed="false" customWidth="true" hidden="false" outlineLevel="0" max="7" min="7" style="2" width="18.41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288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</row>
    <row r="4" customFormat="false" ht="78" hidden="false" customHeight="false" outlineLevel="0" collapsed="false">
      <c r="A4" s="5" t="s">
        <v>1</v>
      </c>
      <c r="B4" s="6" t="s">
        <v>2</v>
      </c>
      <c r="C4" s="7" t="s">
        <v>259</v>
      </c>
      <c r="D4" s="5" t="s">
        <v>6</v>
      </c>
      <c r="E4" s="5" t="s">
        <v>289</v>
      </c>
      <c r="F4" s="5" t="s">
        <v>261</v>
      </c>
      <c r="G4" s="5" t="s">
        <v>290</v>
      </c>
      <c r="H4" s="105" t="s">
        <v>263</v>
      </c>
      <c r="I4" s="106" t="s">
        <v>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/>
      <c r="D5" s="12"/>
      <c r="E5" s="12"/>
      <c r="F5" s="12"/>
      <c r="G5" s="13"/>
      <c r="H5" s="12"/>
      <c r="I5" s="14"/>
    </row>
    <row r="6" customFormat="false" ht="18.75" hidden="false" customHeight="false" outlineLevel="0" collapsed="false">
      <c r="A6" s="15"/>
      <c r="B6" s="16" t="s">
        <v>12</v>
      </c>
      <c r="C6" s="11" t="n">
        <f aca="false">C7+C10+C15+C19+C20+C9</f>
        <v>6227099</v>
      </c>
      <c r="D6" s="11" t="n">
        <f aca="false">D7+D10+D15+D19+D20+D9</f>
        <v>6442027.2</v>
      </c>
      <c r="E6" s="11" t="n">
        <f aca="false">E7+E10+E15+E19+E20+E9</f>
        <v>5308588.46</v>
      </c>
      <c r="F6" s="11" t="n">
        <f aca="false">F7+F10+F15+F19+F20+F9</f>
        <v>5962175.9</v>
      </c>
      <c r="G6" s="11" t="n">
        <f aca="false">G7+G10+G15+G19+G20+G9</f>
        <v>4781680.68</v>
      </c>
      <c r="H6" s="18" t="n">
        <f aca="false">G6/F6*100</f>
        <v>80.2002617869761</v>
      </c>
      <c r="I6" s="18" t="n">
        <f aca="false">E6/D6*100</f>
        <v>82.405557989572</v>
      </c>
    </row>
    <row r="7" customFormat="false" ht="18.75" hidden="false" customHeight="false" outlineLevel="0" collapsed="false">
      <c r="A7" s="15" t="s">
        <v>13</v>
      </c>
      <c r="B7" s="15" t="s">
        <v>14</v>
      </c>
      <c r="C7" s="11" t="n">
        <f aca="false">C8</f>
        <v>3114700</v>
      </c>
      <c r="D7" s="17" t="n">
        <f aca="false">D8</f>
        <v>2996175</v>
      </c>
      <c r="E7" s="17" t="n">
        <f aca="false">E8</f>
        <v>2225771.05</v>
      </c>
      <c r="F7" s="17" t="n">
        <f aca="false">F8</f>
        <v>3014700</v>
      </c>
      <c r="G7" s="17" t="n">
        <f aca="false">G8</f>
        <v>2236225.66</v>
      </c>
      <c r="H7" s="18" t="n">
        <f aca="false">G7/F7*100</f>
        <v>74.1773861412413</v>
      </c>
      <c r="I7" s="18" t="n">
        <f aca="false">E7/D7*100</f>
        <v>74.2870843658998</v>
      </c>
    </row>
    <row r="8" customFormat="false" ht="18.75" hidden="false" customHeight="false" outlineLevel="0" collapsed="false">
      <c r="A8" s="19" t="s">
        <v>15</v>
      </c>
      <c r="B8" s="20" t="s">
        <v>16</v>
      </c>
      <c r="C8" s="21" t="n">
        <v>3114700</v>
      </c>
      <c r="D8" s="22" t="n">
        <v>2996175</v>
      </c>
      <c r="E8" s="43" t="n">
        <v>2225771.05</v>
      </c>
      <c r="F8" s="51" t="n">
        <v>3014700</v>
      </c>
      <c r="G8" s="23" t="n">
        <v>2236225.66</v>
      </c>
      <c r="H8" s="24" t="n">
        <f aca="false">G8/F8*100</f>
        <v>74.1773861412413</v>
      </c>
      <c r="I8" s="24" t="n">
        <f aca="false">E8/D8*100</f>
        <v>74.2870843658998</v>
      </c>
    </row>
    <row r="9" customFormat="false" ht="37.5" hidden="false" customHeight="false" outlineLevel="0" collapsed="false">
      <c r="A9" s="74" t="s">
        <v>264</v>
      </c>
      <c r="B9" s="40" t="s">
        <v>265</v>
      </c>
      <c r="C9" s="11" t="n">
        <v>63049</v>
      </c>
      <c r="D9" s="17"/>
      <c r="E9" s="109"/>
      <c r="F9" s="139" t="n">
        <v>56049</v>
      </c>
      <c r="G9" s="38" t="n">
        <v>42689.77</v>
      </c>
      <c r="H9" s="18" t="n">
        <f aca="false">G9/F9*100</f>
        <v>76.1650876911274</v>
      </c>
      <c r="I9" s="24"/>
    </row>
    <row r="10" customFormat="false" ht="18.75" hidden="false" customHeight="false" outlineLevel="0" collapsed="false">
      <c r="A10" s="15" t="s">
        <v>17</v>
      </c>
      <c r="B10" s="15" t="s">
        <v>18</v>
      </c>
      <c r="C10" s="11" t="n">
        <f aca="false">C11+C12+C13+C14</f>
        <v>1620350</v>
      </c>
      <c r="D10" s="11" t="n">
        <f aca="false">D11+D12+D13+D14</f>
        <v>2081436.7</v>
      </c>
      <c r="E10" s="11" t="n">
        <f aca="false">E11+E12+E13+E14</f>
        <v>1840135.98</v>
      </c>
      <c r="F10" s="17" t="n">
        <f aca="false">F11+F12+F13+F14</f>
        <v>1668426.9</v>
      </c>
      <c r="G10" s="17" t="n">
        <f aca="false">G11+G12+G13+G14</f>
        <v>1490935.49</v>
      </c>
      <c r="H10" s="18" t="n">
        <f aca="false">G10/F10*100</f>
        <v>89.3617508804252</v>
      </c>
      <c r="I10" s="18" t="n">
        <f aca="false">E10/D10*100</f>
        <v>88.4070113686378</v>
      </c>
    </row>
    <row r="11" customFormat="false" ht="41.25" hidden="false" customHeight="true" outlineLevel="0" collapsed="false">
      <c r="A11" s="19" t="s">
        <v>19</v>
      </c>
      <c r="B11" s="25" t="s">
        <v>20</v>
      </c>
      <c r="C11" s="21" t="n">
        <v>974000</v>
      </c>
      <c r="D11" s="27" t="n">
        <v>1450000</v>
      </c>
      <c r="E11" s="43" t="n">
        <v>1272298.74</v>
      </c>
      <c r="F11" s="51" t="n">
        <v>974000</v>
      </c>
      <c r="G11" s="23" t="n">
        <v>836989.35</v>
      </c>
      <c r="H11" s="24" t="n">
        <f aca="false">G11/F11*100</f>
        <v>85.9331981519507</v>
      </c>
      <c r="I11" s="24" t="n">
        <f aca="false">E11/D11*100</f>
        <v>87.7447406896552</v>
      </c>
    </row>
    <row r="12" customFormat="false" ht="37.5" hidden="false" customHeight="true" outlineLevel="0" collapsed="false">
      <c r="A12" s="19" t="s">
        <v>21</v>
      </c>
      <c r="B12" s="25" t="s">
        <v>22</v>
      </c>
      <c r="C12" s="21" t="n">
        <v>596000</v>
      </c>
      <c r="D12" s="27" t="n">
        <v>561000</v>
      </c>
      <c r="E12" s="43" t="n">
        <v>530096.43</v>
      </c>
      <c r="F12" s="51" t="n">
        <v>596000</v>
      </c>
      <c r="G12" s="23" t="n">
        <v>558299.57</v>
      </c>
      <c r="H12" s="24" t="n">
        <f aca="false">G12/F12*100</f>
        <v>93.6744244966443</v>
      </c>
      <c r="I12" s="24" t="n">
        <f aca="false">E12/D12*100</f>
        <v>94.4913422459893</v>
      </c>
    </row>
    <row r="13" customFormat="false" ht="18.75" hidden="false" customHeight="false" outlineLevel="0" collapsed="false">
      <c r="A13" s="19" t="s">
        <v>23</v>
      </c>
      <c r="B13" s="19" t="s">
        <v>24</v>
      </c>
      <c r="C13" s="21" t="n">
        <v>43200</v>
      </c>
      <c r="D13" s="28" t="n">
        <v>30436.7</v>
      </c>
      <c r="E13" s="43" t="n">
        <v>30451.68</v>
      </c>
      <c r="F13" s="51" t="n">
        <v>86700</v>
      </c>
      <c r="G13" s="23" t="n">
        <v>86730.06</v>
      </c>
      <c r="H13" s="24" t="n">
        <f aca="false">G13/F13*100</f>
        <v>100.034671280277</v>
      </c>
      <c r="I13" s="24" t="n">
        <f aca="false">E13/D13*100</f>
        <v>100.049216899335</v>
      </c>
    </row>
    <row r="14" customFormat="false" ht="18.75" hidden="false" customHeight="false" outlineLevel="0" collapsed="false">
      <c r="A14" s="29" t="s">
        <v>25</v>
      </c>
      <c r="B14" s="30" t="s">
        <v>26</v>
      </c>
      <c r="C14" s="21" t="n">
        <v>7150</v>
      </c>
      <c r="D14" s="28" t="n">
        <v>40000</v>
      </c>
      <c r="E14" s="43" t="n">
        <v>7289.13</v>
      </c>
      <c r="F14" s="51" t="n">
        <v>11726.9</v>
      </c>
      <c r="G14" s="23" t="n">
        <v>8916.51</v>
      </c>
      <c r="H14" s="24" t="n">
        <f aca="false">G14/F14*100</f>
        <v>76.0346724198211</v>
      </c>
      <c r="I14" s="24" t="n">
        <f aca="false">E14/D14*100</f>
        <v>18.222825</v>
      </c>
    </row>
    <row r="15" customFormat="false" ht="18.75" hidden="false" customHeight="false" outlineLevel="0" collapsed="false">
      <c r="A15" s="15" t="s">
        <v>27</v>
      </c>
      <c r="B15" s="15" t="s">
        <v>28</v>
      </c>
      <c r="C15" s="32" t="n">
        <f aca="false">C16+C18+C17</f>
        <v>1385000</v>
      </c>
      <c r="D15" s="17" t="n">
        <f aca="false">D16+D17+D18</f>
        <v>1319201.5</v>
      </c>
      <c r="E15" s="17" t="n">
        <f aca="false">E16+E17+E18</f>
        <v>1203252.48</v>
      </c>
      <c r="F15" s="33" t="n">
        <f aca="false">F16+F17+F18</f>
        <v>1165000</v>
      </c>
      <c r="G15" s="17" t="n">
        <f aca="false">G16+G17+G18</f>
        <v>962485.2</v>
      </c>
      <c r="H15" s="18" t="n">
        <f aca="false">G15/F15*100</f>
        <v>82.6167553648069</v>
      </c>
      <c r="I15" s="18" t="n">
        <f aca="false">E15/D15*100</f>
        <v>91.2106664523956</v>
      </c>
    </row>
    <row r="16" customFormat="false" ht="57" hidden="false" customHeight="true" outlineLevel="0" collapsed="false">
      <c r="A16" s="19" t="s">
        <v>29</v>
      </c>
      <c r="B16" s="25" t="s">
        <v>30</v>
      </c>
      <c r="C16" s="34" t="n">
        <v>115000</v>
      </c>
      <c r="D16" s="27" t="n">
        <v>100000</v>
      </c>
      <c r="E16" s="43" t="n">
        <v>77284.74</v>
      </c>
      <c r="F16" s="51" t="n">
        <v>115000</v>
      </c>
      <c r="G16" s="23" t="n">
        <v>74315.87</v>
      </c>
      <c r="H16" s="24" t="n">
        <f aca="false">G16/F16*100</f>
        <v>64.6224956521739</v>
      </c>
      <c r="I16" s="24" t="n">
        <f aca="false">E16/D16*100</f>
        <v>77.28474</v>
      </c>
    </row>
    <row r="17" customFormat="false" ht="18.75" hidden="false" customHeight="false" outlineLevel="0" collapsed="false">
      <c r="A17" s="35" t="s">
        <v>31</v>
      </c>
      <c r="B17" s="25" t="s">
        <v>32</v>
      </c>
      <c r="C17" s="21" t="n">
        <v>660000</v>
      </c>
      <c r="D17" s="28" t="n">
        <v>625825</v>
      </c>
      <c r="E17" s="43" t="n">
        <v>595143.3</v>
      </c>
      <c r="F17" s="51" t="n">
        <v>540000</v>
      </c>
      <c r="G17" s="23" t="n">
        <v>486830.1</v>
      </c>
      <c r="H17" s="24" t="n">
        <f aca="false">G17/F17*100</f>
        <v>90.1537222222222</v>
      </c>
      <c r="I17" s="24" t="n">
        <f aca="false">E17/D17*100</f>
        <v>95.0973994327488</v>
      </c>
    </row>
    <row r="18" customFormat="false" ht="17.25" hidden="false" customHeight="true" outlineLevel="0" collapsed="false">
      <c r="A18" s="19" t="s">
        <v>33</v>
      </c>
      <c r="B18" s="36" t="s">
        <v>34</v>
      </c>
      <c r="C18" s="21" t="n">
        <v>610000</v>
      </c>
      <c r="D18" s="28" t="n">
        <v>593376.5</v>
      </c>
      <c r="E18" s="43" t="n">
        <v>530824.44</v>
      </c>
      <c r="F18" s="51" t="n">
        <v>510000</v>
      </c>
      <c r="G18" s="23" t="n">
        <v>401339.23</v>
      </c>
      <c r="H18" s="24" t="n">
        <f aca="false">G18/F18*100</f>
        <v>78.6939666666667</v>
      </c>
      <c r="I18" s="24" t="n">
        <f aca="false">E18/D18*100</f>
        <v>89.4582849169119</v>
      </c>
    </row>
    <row r="19" customFormat="false" ht="18.75" hidden="false" customHeight="false" outlineLevel="0" collapsed="false">
      <c r="A19" s="15" t="s">
        <v>35</v>
      </c>
      <c r="B19" s="15" t="s">
        <v>36</v>
      </c>
      <c r="C19" s="11" t="n">
        <v>44000</v>
      </c>
      <c r="D19" s="39" t="n">
        <v>44800</v>
      </c>
      <c r="E19" s="109" t="n">
        <v>39014.37</v>
      </c>
      <c r="F19" s="139" t="n">
        <v>58000</v>
      </c>
      <c r="G19" s="38" t="n">
        <v>49322.47</v>
      </c>
      <c r="H19" s="18" t="n">
        <f aca="false">G19/F19*100</f>
        <v>85.0387413793104</v>
      </c>
      <c r="I19" s="18" t="n">
        <f aca="false">E19/D19*100</f>
        <v>87.0856473214286</v>
      </c>
    </row>
    <row r="20" customFormat="false" ht="38.25" hidden="false" customHeight="true" outlineLevel="0" collapsed="false">
      <c r="A20" s="15" t="s">
        <v>37</v>
      </c>
      <c r="B20" s="40" t="s">
        <v>38</v>
      </c>
      <c r="C20" s="32" t="n">
        <v>0</v>
      </c>
      <c r="D20" s="17" t="n">
        <f aca="false">D21+D22</f>
        <v>414</v>
      </c>
      <c r="E20" s="17" t="n">
        <f aca="false">E21+E22</f>
        <v>414.58</v>
      </c>
      <c r="F20" s="17"/>
      <c r="G20" s="17" t="n">
        <f aca="false">G21+G22</f>
        <v>22.09</v>
      </c>
      <c r="H20" s="24"/>
      <c r="I20" s="24"/>
    </row>
    <row r="21" customFormat="false" ht="18" hidden="false" customHeight="true" outlineLevel="0" collapsed="false">
      <c r="A21" s="19" t="s">
        <v>39</v>
      </c>
      <c r="B21" s="41" t="s">
        <v>40</v>
      </c>
      <c r="C21" s="21" t="n">
        <v>0</v>
      </c>
      <c r="D21" s="27" t="n">
        <v>400.2</v>
      </c>
      <c r="E21" s="43" t="n">
        <v>400.72</v>
      </c>
      <c r="F21" s="27"/>
      <c r="G21" s="23" t="n">
        <v>0.2</v>
      </c>
      <c r="H21" s="24"/>
      <c r="I21" s="24"/>
    </row>
    <row r="22" customFormat="false" ht="40.7" hidden="false" customHeight="true" outlineLevel="0" collapsed="false">
      <c r="A22" s="19" t="s">
        <v>41</v>
      </c>
      <c r="B22" s="41" t="s">
        <v>42</v>
      </c>
      <c r="C22" s="21" t="n">
        <v>0</v>
      </c>
      <c r="D22" s="27" t="n">
        <v>13.8</v>
      </c>
      <c r="E22" s="43" t="n">
        <v>13.86</v>
      </c>
      <c r="F22" s="27"/>
      <c r="G22" s="23" t="n">
        <v>21.89</v>
      </c>
      <c r="H22" s="24"/>
      <c r="I22" s="24"/>
    </row>
    <row r="23" customFormat="false" ht="18.75" hidden="false" customHeight="false" outlineLevel="0" collapsed="false">
      <c r="A23" s="15"/>
      <c r="B23" s="16" t="s">
        <v>43</v>
      </c>
      <c r="C23" s="32" t="n">
        <f aca="false">C24+C32+C33+C36+C42+C43</f>
        <v>1175102.75</v>
      </c>
      <c r="D23" s="17" t="n">
        <f aca="false">D24+D32+D33+D36+D42+D43+D44</f>
        <v>1136454.4</v>
      </c>
      <c r="E23" s="17" t="n">
        <f aca="false">E24+E32+E33+E36+E42+E43+E44</f>
        <v>873528.065</v>
      </c>
      <c r="F23" s="17" t="n">
        <f aca="false">F24+F42+F43+F35+F36+F44+F34+F32</f>
        <v>1325042.2</v>
      </c>
      <c r="G23" s="17" t="n">
        <f aca="false">G24+G32+G33+G36+G42+G43+G44</f>
        <v>1153712.21</v>
      </c>
      <c r="H23" s="18" t="n">
        <f aca="false">G23/F23*100</f>
        <v>87.0698465301709</v>
      </c>
      <c r="I23" s="18" t="n">
        <f aca="false">E23/D23*100</f>
        <v>76.8643304122013</v>
      </c>
    </row>
    <row r="24" customFormat="false" ht="39" hidden="false" customHeight="true" outlineLevel="0" collapsed="false">
      <c r="A24" s="15" t="s">
        <v>44</v>
      </c>
      <c r="B24" s="42" t="s">
        <v>45</v>
      </c>
      <c r="C24" s="32" t="n">
        <f aca="false">C31+C30+C26+C25</f>
        <v>681742.1</v>
      </c>
      <c r="D24" s="17" t="n">
        <f aca="false">D25+D26+D30+D31</f>
        <v>635260.95</v>
      </c>
      <c r="E24" s="17" t="n">
        <f aca="false">E25+E26+E30+E31</f>
        <v>439105.095</v>
      </c>
      <c r="F24" s="17" t="n">
        <f aca="false">F25+F26+F30+F31</f>
        <v>683042.1</v>
      </c>
      <c r="G24" s="17" t="n">
        <f aca="false">G25+G26+G30+G31</f>
        <v>532000.99</v>
      </c>
      <c r="H24" s="18" t="n">
        <f aca="false">G24/F24*100</f>
        <v>77.886998473447</v>
      </c>
      <c r="I24" s="18" t="n">
        <f aca="false">E24/D24*100</f>
        <v>69.1220033279237</v>
      </c>
    </row>
    <row r="25" customFormat="false" ht="68.1" hidden="false" customHeight="true" outlineLevel="0" collapsed="false">
      <c r="A25" s="19" t="s">
        <v>46</v>
      </c>
      <c r="B25" s="25" t="s">
        <v>47</v>
      </c>
      <c r="C25" s="21"/>
      <c r="D25" s="43" t="n">
        <v>127.55</v>
      </c>
      <c r="E25" s="22" t="n">
        <v>127.55</v>
      </c>
      <c r="F25" s="27"/>
      <c r="G25" s="43"/>
      <c r="H25" s="24"/>
      <c r="I25" s="24"/>
    </row>
    <row r="26" customFormat="false" ht="93" hidden="false" customHeight="true" outlineLevel="0" collapsed="false">
      <c r="A26" s="19" t="s">
        <v>48</v>
      </c>
      <c r="B26" s="41" t="s">
        <v>49</v>
      </c>
      <c r="C26" s="11" t="n">
        <f aca="false">C27+C29+C28</f>
        <v>614000</v>
      </c>
      <c r="D26" s="17" t="n">
        <f aca="false">D27+D28+D29</f>
        <v>544000</v>
      </c>
      <c r="E26" s="17" t="n">
        <f aca="false">E27+E28+E29</f>
        <v>372950.215</v>
      </c>
      <c r="F26" s="17" t="n">
        <f aca="false">F27+F29+F28</f>
        <v>614000</v>
      </c>
      <c r="G26" s="17" t="n">
        <f aca="false">G27+G29+G28</f>
        <v>473882.19</v>
      </c>
      <c r="H26" s="18" t="n">
        <f aca="false">G26/F26*100</f>
        <v>77.179509771987</v>
      </c>
      <c r="I26" s="18" t="n">
        <f aca="false">E26/D26*100</f>
        <v>68.5570248161765</v>
      </c>
    </row>
    <row r="27" customFormat="false" ht="94.7" hidden="false" customHeight="true" outlineLevel="0" collapsed="false">
      <c r="A27" s="19" t="s">
        <v>50</v>
      </c>
      <c r="B27" s="41" t="s">
        <v>51</v>
      </c>
      <c r="C27" s="21" t="n">
        <v>600000</v>
      </c>
      <c r="D27" s="22" t="n">
        <v>530000</v>
      </c>
      <c r="E27" s="43" t="n">
        <v>361927.23</v>
      </c>
      <c r="F27" s="22" t="n">
        <v>600000</v>
      </c>
      <c r="G27" s="23" t="n">
        <v>462908.19</v>
      </c>
      <c r="H27" s="24" t="n">
        <f aca="false">G27/F27*100</f>
        <v>77.151365</v>
      </c>
      <c r="I27" s="24" t="n">
        <f aca="false">E27/D27*100</f>
        <v>68.2881566037736</v>
      </c>
    </row>
    <row r="28" customFormat="false" ht="94.7" hidden="false" customHeight="true" outlineLevel="0" collapsed="false">
      <c r="A28" s="19" t="s">
        <v>52</v>
      </c>
      <c r="B28" s="44" t="s">
        <v>53</v>
      </c>
      <c r="C28" s="21" t="n">
        <v>14000</v>
      </c>
      <c r="D28" s="22" t="n">
        <v>14000</v>
      </c>
      <c r="E28" s="43" t="n">
        <v>11017.7</v>
      </c>
      <c r="F28" s="22" t="n">
        <v>14000</v>
      </c>
      <c r="G28" s="23" t="n">
        <v>10968.86</v>
      </c>
      <c r="H28" s="24" t="n">
        <f aca="false">G28/F28*100</f>
        <v>78.349</v>
      </c>
      <c r="I28" s="24" t="n">
        <f aca="false">E28/D28*100</f>
        <v>78.6978571428572</v>
      </c>
    </row>
    <row r="29" customFormat="false" ht="93.75" hidden="false" customHeight="true" outlineLevel="0" collapsed="false">
      <c r="A29" s="19" t="s">
        <v>54</v>
      </c>
      <c r="B29" s="44" t="s">
        <v>55</v>
      </c>
      <c r="C29" s="21"/>
      <c r="D29" s="22"/>
      <c r="E29" s="22" t="n">
        <v>5.285</v>
      </c>
      <c r="F29" s="22"/>
      <c r="G29" s="23" t="n">
        <v>5.14</v>
      </c>
      <c r="H29" s="24"/>
      <c r="I29" s="24"/>
    </row>
    <row r="30" customFormat="false" ht="63.95" hidden="false" customHeight="true" outlineLevel="0" collapsed="false">
      <c r="A30" s="19" t="s">
        <v>56</v>
      </c>
      <c r="B30" s="44" t="s">
        <v>57</v>
      </c>
      <c r="C30" s="21" t="n">
        <v>11742.1</v>
      </c>
      <c r="D30" s="22" t="n">
        <v>15233.4</v>
      </c>
      <c r="E30" s="43" t="n">
        <v>9191.34</v>
      </c>
      <c r="F30" s="139" t="n">
        <v>13042.1</v>
      </c>
      <c r="G30" s="38" t="n">
        <v>14312.47</v>
      </c>
      <c r="H30" s="24" t="n">
        <f aca="false">G30/F30*100</f>
        <v>109.740532582943</v>
      </c>
      <c r="I30" s="24" t="n">
        <f aca="false">E30/D30*100</f>
        <v>60.3367600141794</v>
      </c>
    </row>
    <row r="31" customFormat="false" ht="99.95" hidden="false" customHeight="true" outlineLevel="0" collapsed="false">
      <c r="A31" s="19" t="s">
        <v>58</v>
      </c>
      <c r="B31" s="137" t="s">
        <v>59</v>
      </c>
      <c r="C31" s="21" t="n">
        <v>56000</v>
      </c>
      <c r="D31" s="22" t="n">
        <v>75900</v>
      </c>
      <c r="E31" s="43" t="n">
        <v>56835.99</v>
      </c>
      <c r="F31" s="22" t="n">
        <v>56000</v>
      </c>
      <c r="G31" s="38" t="n">
        <v>43806.33</v>
      </c>
      <c r="H31" s="24" t="n">
        <f aca="false">G31/F31*100</f>
        <v>78.2255892857143</v>
      </c>
      <c r="I31" s="24" t="n">
        <f aca="false">E31/D31*100</f>
        <v>74.8827272727273</v>
      </c>
    </row>
    <row r="32" customFormat="false" ht="29.25" hidden="false" customHeight="true" outlineLevel="0" collapsed="false">
      <c r="A32" s="15" t="s">
        <v>60</v>
      </c>
      <c r="B32" s="42" t="s">
        <v>61</v>
      </c>
      <c r="C32" s="32" t="n">
        <v>20015</v>
      </c>
      <c r="D32" s="17" t="n">
        <v>26600</v>
      </c>
      <c r="E32" s="109" t="n">
        <v>14201.06</v>
      </c>
      <c r="F32" s="139" t="n">
        <v>12000</v>
      </c>
      <c r="G32" s="38" t="n">
        <v>10390.49</v>
      </c>
      <c r="H32" s="18" t="n">
        <f aca="false">G32/F32*100</f>
        <v>86.5874166666667</v>
      </c>
      <c r="I32" s="18" t="n">
        <f aca="false">E32/D32*100</f>
        <v>53.3874436090226</v>
      </c>
    </row>
    <row r="33" customFormat="false" ht="36.95" hidden="false" customHeight="true" outlineLevel="0" collapsed="false">
      <c r="A33" s="15" t="s">
        <v>62</v>
      </c>
      <c r="B33" s="42" t="s">
        <v>63</v>
      </c>
      <c r="C33" s="32" t="n">
        <f aca="false">C34+C35</f>
        <v>17585.65</v>
      </c>
      <c r="D33" s="17" t="n">
        <f aca="false">D35+D34</f>
        <v>17585.65</v>
      </c>
      <c r="E33" s="17" t="n">
        <f aca="false">E35+E34</f>
        <v>17259.88</v>
      </c>
      <c r="F33" s="33" t="n">
        <f aca="false">F35+F34</f>
        <v>13926.6</v>
      </c>
      <c r="G33" s="17" t="n">
        <f aca="false">G35+G34</f>
        <v>15554.04</v>
      </c>
      <c r="H33" s="18" t="n">
        <f aca="false">G33/F33*100</f>
        <v>111.685838611003</v>
      </c>
      <c r="I33" s="18" t="n">
        <f aca="false">E33/D33*100</f>
        <v>98.1475236911914</v>
      </c>
    </row>
    <row r="34" customFormat="false" ht="36.95" hidden="false" customHeight="true" outlineLevel="0" collapsed="false">
      <c r="A34" s="19" t="s">
        <v>64</v>
      </c>
      <c r="B34" s="25" t="s">
        <v>65</v>
      </c>
      <c r="C34" s="27" t="n">
        <v>213</v>
      </c>
      <c r="D34" s="27" t="n">
        <v>213</v>
      </c>
      <c r="E34" s="43" t="n">
        <v>155.78</v>
      </c>
      <c r="F34" s="51" t="n">
        <v>336</v>
      </c>
      <c r="G34" s="23" t="n">
        <v>224.25</v>
      </c>
      <c r="H34" s="24" t="n">
        <f aca="false">G34/F34*100</f>
        <v>66.7410714285714</v>
      </c>
      <c r="I34" s="24" t="n">
        <f aca="false">E34/D34*100</f>
        <v>73.1361502347418</v>
      </c>
    </row>
    <row r="35" customFormat="false" ht="59.25" hidden="false" customHeight="true" outlineLevel="0" collapsed="false">
      <c r="A35" s="19" t="s">
        <v>66</v>
      </c>
      <c r="B35" s="25" t="s">
        <v>65</v>
      </c>
      <c r="C35" s="27" t="n">
        <v>17372.65</v>
      </c>
      <c r="D35" s="27" t="n">
        <v>17372.65</v>
      </c>
      <c r="E35" s="43" t="n">
        <v>17104.1</v>
      </c>
      <c r="F35" s="51" t="n">
        <v>13590.6</v>
      </c>
      <c r="G35" s="23" t="n">
        <v>15329.79</v>
      </c>
      <c r="H35" s="24" t="n">
        <f aca="false">G35/F35*100</f>
        <v>112.797006754669</v>
      </c>
      <c r="I35" s="24" t="n">
        <f aca="false">E35/D35*100</f>
        <v>98.4541794141941</v>
      </c>
    </row>
    <row r="36" customFormat="false" ht="41.25" hidden="false" customHeight="true" outlineLevel="0" collapsed="false">
      <c r="A36" s="15" t="s">
        <v>67</v>
      </c>
      <c r="B36" s="40" t="s">
        <v>68</v>
      </c>
      <c r="C36" s="32" t="n">
        <f aca="false">C37+C38+C39</f>
        <v>286000</v>
      </c>
      <c r="D36" s="17" t="n">
        <f aca="false">D37+D38+D39</f>
        <v>273718.9</v>
      </c>
      <c r="E36" s="17" t="n">
        <f aca="false">E37+E38+E39</f>
        <v>247450.05</v>
      </c>
      <c r="F36" s="17" t="n">
        <f aca="false">F37+F38+F39</f>
        <v>395416</v>
      </c>
      <c r="G36" s="17" t="n">
        <f aca="false">G37+G38+G39</f>
        <v>390175.86</v>
      </c>
      <c r="H36" s="24" t="n">
        <f aca="false">G36/F36*100</f>
        <v>98.6747779553685</v>
      </c>
      <c r="I36" s="24" t="n">
        <f aca="false">E36/D36*100</f>
        <v>90.402982768088</v>
      </c>
    </row>
    <row r="37" customFormat="false" ht="20.25" hidden="false" customHeight="true" outlineLevel="0" collapsed="false">
      <c r="A37" s="19" t="s">
        <v>69</v>
      </c>
      <c r="B37" s="41" t="s">
        <v>70</v>
      </c>
      <c r="C37" s="21" t="n">
        <v>2000</v>
      </c>
      <c r="D37" s="27" t="n">
        <v>5847.6</v>
      </c>
      <c r="E37" s="43" t="n">
        <v>2791.41</v>
      </c>
      <c r="F37" s="51" t="n">
        <v>4800</v>
      </c>
      <c r="G37" s="23" t="n">
        <v>5970</v>
      </c>
      <c r="H37" s="24" t="n">
        <f aca="false">G37/F37*100</f>
        <v>124.375</v>
      </c>
      <c r="I37" s="24" t="n">
        <f aca="false">E37/D37*100</f>
        <v>47.7359942540529</v>
      </c>
    </row>
    <row r="38" customFormat="false" ht="101.25" hidden="false" customHeight="true" outlineLevel="0" collapsed="false">
      <c r="A38" s="19" t="s">
        <v>71</v>
      </c>
      <c r="B38" s="41" t="s">
        <v>266</v>
      </c>
      <c r="C38" s="21" t="n">
        <v>125000</v>
      </c>
      <c r="D38" s="27" t="n">
        <v>141827.6</v>
      </c>
      <c r="E38" s="43" t="n">
        <v>134684.3</v>
      </c>
      <c r="F38" s="55" t="n">
        <f aca="false">125000+42616</f>
        <v>167616</v>
      </c>
      <c r="G38" s="23" t="n">
        <v>113533.31</v>
      </c>
      <c r="H38" s="18" t="n">
        <f aca="false">G38/F38*100</f>
        <v>67.7341721554028</v>
      </c>
      <c r="I38" s="18" t="n">
        <f aca="false">E38/D38*100</f>
        <v>94.9633921747248</v>
      </c>
    </row>
    <row r="39" customFormat="false" ht="39" hidden="false" customHeight="true" outlineLevel="0" collapsed="false">
      <c r="A39" s="45" t="s">
        <v>73</v>
      </c>
      <c r="B39" s="46" t="s">
        <v>74</v>
      </c>
      <c r="C39" s="47" t="n">
        <f aca="false">C40+C41</f>
        <v>159000</v>
      </c>
      <c r="D39" s="48" t="n">
        <f aca="false">D40+D41</f>
        <v>126043.7</v>
      </c>
      <c r="E39" s="48" t="n">
        <f aca="false">E40+E41</f>
        <v>109974.34</v>
      </c>
      <c r="F39" s="48" t="n">
        <f aca="false">F40+F41</f>
        <v>223000</v>
      </c>
      <c r="G39" s="48" t="n">
        <f aca="false">G40+G41</f>
        <v>270672.55</v>
      </c>
      <c r="H39" s="24" t="n">
        <f aca="false">G39/F39*100</f>
        <v>121.377825112108</v>
      </c>
      <c r="I39" s="24" t="n">
        <f aca="false">E39/D39*100</f>
        <v>87.2509613729207</v>
      </c>
    </row>
    <row r="40" customFormat="false" ht="56.25" hidden="false" customHeight="false" outlineLevel="0" collapsed="false">
      <c r="A40" s="19" t="s">
        <v>75</v>
      </c>
      <c r="B40" s="41" t="s">
        <v>76</v>
      </c>
      <c r="C40" s="21" t="n">
        <v>156000</v>
      </c>
      <c r="D40" s="27" t="n">
        <v>120000</v>
      </c>
      <c r="E40" s="43" t="n">
        <v>106718.82</v>
      </c>
      <c r="F40" s="51" t="n">
        <v>203000</v>
      </c>
      <c r="G40" s="23" t="n">
        <v>249023.74</v>
      </c>
      <c r="H40" s="24" t="n">
        <f aca="false">G40/F40*100</f>
        <v>122.671793103448</v>
      </c>
      <c r="I40" s="24" t="n">
        <f aca="false">E40/D40*100</f>
        <v>88.93235</v>
      </c>
    </row>
    <row r="41" customFormat="false" ht="75" hidden="false" customHeight="false" outlineLevel="0" collapsed="false">
      <c r="A41" s="19" t="s">
        <v>77</v>
      </c>
      <c r="B41" s="41" t="s">
        <v>78</v>
      </c>
      <c r="C41" s="21" t="n">
        <v>3000</v>
      </c>
      <c r="D41" s="27" t="n">
        <v>6043.7</v>
      </c>
      <c r="E41" s="43" t="n">
        <v>3255.52</v>
      </c>
      <c r="F41" s="51" t="n">
        <v>20000</v>
      </c>
      <c r="G41" s="23" t="n">
        <v>21648.81</v>
      </c>
      <c r="H41" s="24" t="n">
        <f aca="false">G41/F41*100</f>
        <v>108.24405</v>
      </c>
      <c r="I41" s="24" t="n">
        <f aca="false">E41/D41*100</f>
        <v>53.8663401558648</v>
      </c>
    </row>
    <row r="42" customFormat="false" ht="19.5" hidden="false" customHeight="true" outlineLevel="0" collapsed="false">
      <c r="A42" s="15" t="s">
        <v>79</v>
      </c>
      <c r="B42" s="40" t="s">
        <v>80</v>
      </c>
      <c r="C42" s="11" t="n">
        <v>100900</v>
      </c>
      <c r="D42" s="39" t="n">
        <v>115500</v>
      </c>
      <c r="E42" s="109" t="n">
        <v>98938.93</v>
      </c>
      <c r="F42" s="139" t="n">
        <v>140900</v>
      </c>
      <c r="G42" s="38" t="n">
        <v>122260.07</v>
      </c>
      <c r="H42" s="18" t="n">
        <f aca="false">G42/F42*100</f>
        <v>86.7708090844571</v>
      </c>
      <c r="I42" s="18" t="n">
        <f aca="false">E42/D42*100</f>
        <v>85.6614112554113</v>
      </c>
    </row>
    <row r="43" customFormat="false" ht="24.75" hidden="false" customHeight="true" outlineLevel="0" collapsed="false">
      <c r="A43" s="15" t="s">
        <v>81</v>
      </c>
      <c r="B43" s="40" t="s">
        <v>82</v>
      </c>
      <c r="C43" s="11" t="n">
        <v>68860</v>
      </c>
      <c r="D43" s="39" t="n">
        <v>64798.9</v>
      </c>
      <c r="E43" s="109" t="n">
        <v>54966.87</v>
      </c>
      <c r="F43" s="139" t="n">
        <v>68860</v>
      </c>
      <c r="G43" s="38" t="n">
        <v>60402.76</v>
      </c>
      <c r="H43" s="18" t="n">
        <f aca="false">G43/F43*100</f>
        <v>87.7182108626198</v>
      </c>
      <c r="I43" s="18" t="n">
        <f aca="false">E43/D43*100</f>
        <v>84.8268566287391</v>
      </c>
    </row>
    <row r="44" customFormat="false" ht="19.5" hidden="false" customHeight="true" outlineLevel="0" collapsed="false">
      <c r="A44" s="15" t="s">
        <v>83</v>
      </c>
      <c r="B44" s="40" t="s">
        <v>84</v>
      </c>
      <c r="C44" s="11"/>
      <c r="D44" s="39" t="n">
        <v>2990</v>
      </c>
      <c r="E44" s="109" t="n">
        <v>1606.18</v>
      </c>
      <c r="F44" s="139" t="n">
        <v>10897.5</v>
      </c>
      <c r="G44" s="38" t="n">
        <v>22928</v>
      </c>
      <c r="H44" s="18"/>
      <c r="I44" s="18" t="n">
        <f aca="false">E44/D44*100</f>
        <v>53.7183946488294</v>
      </c>
    </row>
    <row r="45" customFormat="false" ht="18.75" hidden="false" customHeight="false" outlineLevel="0" collapsed="false">
      <c r="A45" s="19"/>
      <c r="B45" s="50" t="s">
        <v>85</v>
      </c>
      <c r="C45" s="11" t="n">
        <f aca="false">C23+C6</f>
        <v>7402201.75</v>
      </c>
      <c r="D45" s="17" t="n">
        <f aca="false">D23+D6</f>
        <v>7578481.6</v>
      </c>
      <c r="E45" s="17" t="n">
        <f aca="false">E23+E6</f>
        <v>6182116.525</v>
      </c>
      <c r="F45" s="71" t="n">
        <f aca="false">F23+F6</f>
        <v>7287218.1</v>
      </c>
      <c r="G45" s="71" t="n">
        <f aca="false">G23+G6</f>
        <v>5935392.89</v>
      </c>
      <c r="H45" s="18" t="n">
        <f aca="false">G45/F45*100</f>
        <v>81.4493652934581</v>
      </c>
      <c r="I45" s="18" t="n">
        <f aca="false">E45/D45*100</f>
        <v>81.5746062509408</v>
      </c>
    </row>
    <row r="46" customFormat="false" ht="19.5" hidden="false" customHeight="true" outlineLevel="0" collapsed="false">
      <c r="A46" s="15" t="s">
        <v>86</v>
      </c>
      <c r="B46" s="40" t="s">
        <v>87</v>
      </c>
      <c r="C46" s="17" t="n">
        <f aca="false">C47+C48+C49+C50</f>
        <v>1999865.59</v>
      </c>
      <c r="D46" s="17" t="n">
        <f aca="false">D47+D48+D49+D50</f>
        <v>5317125.08</v>
      </c>
      <c r="E46" s="17" t="n">
        <f aca="false">E47+E48+E49+E50</f>
        <v>3817999.18</v>
      </c>
      <c r="F46" s="71" t="n">
        <f aca="false">F47+F48+F49+F50</f>
        <v>5723353.05</v>
      </c>
      <c r="G46" s="71" t="n">
        <f aca="false">G47+G48+G49+G50</f>
        <v>4562176.38</v>
      </c>
      <c r="H46" s="18" t="n">
        <f aca="false">G46/F46*100</f>
        <v>79.7116015759328</v>
      </c>
      <c r="I46" s="18" t="n">
        <f aca="false">E46/D46*100</f>
        <v>71.8057055750135</v>
      </c>
    </row>
    <row r="47" customFormat="false" ht="37.5" hidden="false" customHeight="true" outlineLevel="0" collapsed="false">
      <c r="A47" s="15" t="s">
        <v>88</v>
      </c>
      <c r="B47" s="40" t="s">
        <v>89</v>
      </c>
      <c r="C47" s="40"/>
      <c r="D47" s="22"/>
      <c r="E47" s="22"/>
      <c r="F47" s="51" t="n">
        <v>34764</v>
      </c>
      <c r="G47" s="23" t="n">
        <v>15646.94</v>
      </c>
      <c r="H47" s="24" t="n">
        <f aca="false">G47/F47*100</f>
        <v>45.0090323322978</v>
      </c>
      <c r="I47" s="24"/>
    </row>
    <row r="48" customFormat="false" ht="39.75" hidden="false" customHeight="true" outlineLevel="0" collapsed="false">
      <c r="A48" s="15" t="s">
        <v>90</v>
      </c>
      <c r="B48" s="40" t="s">
        <v>91</v>
      </c>
      <c r="C48" s="21" t="n">
        <v>1999865.59</v>
      </c>
      <c r="D48" s="119" t="n">
        <v>2060262.15</v>
      </c>
      <c r="E48" s="43" t="n">
        <v>1720253.82</v>
      </c>
      <c r="F48" s="51" t="n">
        <v>2609671.53</v>
      </c>
      <c r="G48" s="23" t="n">
        <v>2349008.62</v>
      </c>
      <c r="H48" s="24" t="n">
        <f aca="false">G48/F48*100</f>
        <v>90.0116582871255</v>
      </c>
      <c r="I48" s="24" t="n">
        <f aca="false">E48/D48*100</f>
        <v>83.4968414092352</v>
      </c>
    </row>
    <row r="49" customFormat="false" ht="42" hidden="false" customHeight="true" outlineLevel="0" collapsed="false">
      <c r="A49" s="15" t="s">
        <v>92</v>
      </c>
      <c r="B49" s="40" t="s">
        <v>93</v>
      </c>
      <c r="C49" s="21"/>
      <c r="D49" s="80" t="n">
        <v>3195556.88</v>
      </c>
      <c r="E49" s="43" t="n">
        <f aca="false">1948700.44+87829.85</f>
        <v>2036530.29</v>
      </c>
      <c r="F49" s="51" t="n">
        <v>3050890.94</v>
      </c>
      <c r="G49" s="23" t="n">
        <f aca="false">2161907.44+7837.5</f>
        <v>2169744.94</v>
      </c>
      <c r="H49" s="24" t="n">
        <f aca="false">G49/F49*100</f>
        <v>71.1184038587758</v>
      </c>
      <c r="I49" s="24" t="n">
        <f aca="false">E49/D49*100</f>
        <v>63.7300591563872</v>
      </c>
    </row>
    <row r="50" customFormat="false" ht="18.75" hidden="false" customHeight="false" outlineLevel="0" collapsed="false">
      <c r="A50" s="15" t="s">
        <v>94</v>
      </c>
      <c r="B50" s="40" t="s">
        <v>95</v>
      </c>
      <c r="C50" s="40"/>
      <c r="D50" s="80" t="n">
        <v>61306.05</v>
      </c>
      <c r="E50" s="43" t="n">
        <v>61215.07</v>
      </c>
      <c r="F50" s="51" t="n">
        <v>28026.58</v>
      </c>
      <c r="G50" s="23" t="n">
        <f aca="false">22524.73+5251.15</f>
        <v>27775.88</v>
      </c>
      <c r="H50" s="24" t="n">
        <f aca="false">G50/F50*100</f>
        <v>99.1054920008078</v>
      </c>
      <c r="I50" s="24" t="n">
        <f aca="false">E50/D50*100</f>
        <v>99.851597028352</v>
      </c>
    </row>
    <row r="51" customFormat="false" ht="21.75" hidden="false" customHeight="true" outlineLevel="0" collapsed="false">
      <c r="A51" s="15" t="s">
        <v>96</v>
      </c>
      <c r="B51" s="40" t="s">
        <v>97</v>
      </c>
      <c r="C51" s="40"/>
      <c r="D51" s="119" t="n">
        <f aca="false">8267.16+14</f>
        <v>8281.16</v>
      </c>
      <c r="E51" s="43" t="n">
        <v>8931.16</v>
      </c>
      <c r="F51" s="139" t="n">
        <v>54110.8</v>
      </c>
      <c r="G51" s="38" t="n">
        <v>7000</v>
      </c>
      <c r="H51" s="24"/>
      <c r="I51" s="24" t="n">
        <f aca="false">E51/D51*100</f>
        <v>107.849141907655</v>
      </c>
    </row>
    <row r="52" customFormat="false" ht="41.25" hidden="false" customHeight="true" outlineLevel="0" collapsed="false">
      <c r="A52" s="15" t="s">
        <v>98</v>
      </c>
      <c r="B52" s="40" t="s">
        <v>99</v>
      </c>
      <c r="C52" s="40"/>
      <c r="D52" s="53"/>
      <c r="E52" s="43" t="n">
        <v>10432.68</v>
      </c>
      <c r="F52" s="118"/>
      <c r="G52" s="109" t="n">
        <v>2758.15</v>
      </c>
      <c r="H52" s="24"/>
      <c r="I52" s="24"/>
    </row>
    <row r="53" customFormat="false" ht="23.25" hidden="false" customHeight="true" outlineLevel="0" collapsed="false">
      <c r="A53" s="15" t="s">
        <v>100</v>
      </c>
      <c r="B53" s="40" t="s">
        <v>101</v>
      </c>
      <c r="C53" s="40"/>
      <c r="D53" s="53" t="n">
        <v>-31837.96</v>
      </c>
      <c r="E53" s="43" t="n">
        <v>-45135.87</v>
      </c>
      <c r="F53" s="139" t="n">
        <v>-71928.63</v>
      </c>
      <c r="G53" s="38" t="n">
        <v>-144814.17</v>
      </c>
      <c r="H53" s="24"/>
      <c r="I53" s="24"/>
    </row>
    <row r="54" customFormat="false" ht="18.75" hidden="false" customHeight="false" outlineLevel="0" collapsed="false">
      <c r="A54" s="19"/>
      <c r="B54" s="56" t="s">
        <v>102</v>
      </c>
      <c r="C54" s="17" t="n">
        <f aca="false">C45+C46+C51+C52+C53</f>
        <v>9402067.34</v>
      </c>
      <c r="D54" s="17" t="n">
        <f aca="false">D45+D46+D51+D52+D53</f>
        <v>12872049.88</v>
      </c>
      <c r="E54" s="17" t="n">
        <f aca="false">E45+E46+E51+E52+E53</f>
        <v>9974343.675</v>
      </c>
      <c r="F54" s="71" t="n">
        <f aca="false">F45+F46+F51+F52+F53</f>
        <v>12992753.32</v>
      </c>
      <c r="G54" s="71" t="n">
        <f aca="false">G45+G46+G51+G52+G53</f>
        <v>10362513.25</v>
      </c>
      <c r="H54" s="18" t="n">
        <f aca="false">G54/F54*100</f>
        <v>79.75609937925</v>
      </c>
      <c r="I54" s="18" t="n">
        <f aca="false">E54/D54*100</f>
        <v>77.4883858281009</v>
      </c>
    </row>
    <row r="55" customFormat="false" ht="18.75" hidden="false" customHeight="false" outlineLevel="0" collapsed="false">
      <c r="A55" s="9" t="s">
        <v>103</v>
      </c>
      <c r="B55" s="10" t="s">
        <v>104</v>
      </c>
      <c r="C55" s="10"/>
      <c r="D55" s="57"/>
      <c r="E55" s="57"/>
      <c r="F55" s="121"/>
      <c r="G55" s="122"/>
      <c r="H55" s="18"/>
      <c r="I55" s="18"/>
    </row>
    <row r="56" customFormat="false" ht="18.95" hidden="false" customHeight="true" outlineLevel="0" collapsed="false">
      <c r="A56" s="59" t="s">
        <v>105</v>
      </c>
      <c r="B56" s="50" t="s">
        <v>106</v>
      </c>
      <c r="C56" s="17" t="n">
        <f aca="false">C57+C58+C59+C60+C61+C62+C63</f>
        <v>1010842.43</v>
      </c>
      <c r="D56" s="17" t="n">
        <f aca="false">D57+D58+D59+D60+D61+D62+D63</f>
        <v>682343.01</v>
      </c>
      <c r="E56" s="17" t="n">
        <f aca="false">E57+E58+E59+E60+E61+E62+E63</f>
        <v>474141.82</v>
      </c>
      <c r="F56" s="17" t="n">
        <f aca="false">F57+F58+F59+F60+F61+F62+F63</f>
        <v>1018346.96</v>
      </c>
      <c r="G56" s="17" t="n">
        <f aca="false">G57+G58+G59+G60+G61+G62+G63</f>
        <v>627506.14</v>
      </c>
      <c r="H56" s="18" t="n">
        <f aca="false">G56/F56*100</f>
        <v>61.6200729857337</v>
      </c>
      <c r="I56" s="18" t="n">
        <f aca="false">E56/D56*100</f>
        <v>69.4873125468084</v>
      </c>
    </row>
    <row r="57" customFormat="false" ht="39.75" hidden="false" customHeight="true" outlineLevel="0" collapsed="false">
      <c r="A57" s="61" t="s">
        <v>107</v>
      </c>
      <c r="B57" s="62" t="s">
        <v>108</v>
      </c>
      <c r="C57" s="63" t="n">
        <v>2774</v>
      </c>
      <c r="D57" s="27" t="n">
        <v>2363</v>
      </c>
      <c r="E57" s="27" t="n">
        <v>1886.26</v>
      </c>
      <c r="F57" s="51" t="n">
        <v>2774</v>
      </c>
      <c r="G57" s="51" t="n">
        <v>2281.58</v>
      </c>
      <c r="H57" s="24" t="n">
        <f aca="false">G57/F57*100</f>
        <v>82.2487382840663</v>
      </c>
      <c r="I57" s="24" t="n">
        <f aca="false">E57/D57*100</f>
        <v>79.8247989843419</v>
      </c>
    </row>
    <row r="58" customFormat="false" ht="59.25" hidden="false" customHeight="true" outlineLevel="0" collapsed="false">
      <c r="A58" s="61" t="s">
        <v>109</v>
      </c>
      <c r="B58" s="62" t="s">
        <v>110</v>
      </c>
      <c r="C58" s="63" t="n">
        <v>92589</v>
      </c>
      <c r="D58" s="27" t="n">
        <v>91016</v>
      </c>
      <c r="E58" s="27" t="n">
        <v>71342.69</v>
      </c>
      <c r="F58" s="51" t="n">
        <v>92589</v>
      </c>
      <c r="G58" s="51" t="n">
        <v>73823.47</v>
      </c>
      <c r="H58" s="24" t="n">
        <f aca="false">G58/F58*100</f>
        <v>79.7324412187193</v>
      </c>
      <c r="I58" s="24" t="n">
        <f aca="false">E58/D58*100</f>
        <v>78.3847785004834</v>
      </c>
    </row>
    <row r="59" customFormat="false" ht="58.7" hidden="false" customHeight="true" outlineLevel="0" collapsed="false">
      <c r="A59" s="61" t="s">
        <v>111</v>
      </c>
      <c r="B59" s="62" t="s">
        <v>112</v>
      </c>
      <c r="C59" s="63" t="n">
        <v>122678</v>
      </c>
      <c r="D59" s="80" t="n">
        <v>115089.39</v>
      </c>
      <c r="E59" s="27" t="n">
        <v>89487.21</v>
      </c>
      <c r="F59" s="51" t="n">
        <v>141185.83</v>
      </c>
      <c r="G59" s="51" t="n">
        <v>115107.28</v>
      </c>
      <c r="H59" s="24" t="n">
        <f aca="false">G59/F59*100</f>
        <v>81.5289183057535</v>
      </c>
      <c r="I59" s="24" t="n">
        <f aca="false">E59/D59*100</f>
        <v>77.754526286046</v>
      </c>
    </row>
    <row r="60" customFormat="false" ht="57.75" hidden="false" customHeight="true" outlineLevel="0" collapsed="false">
      <c r="A60" s="61" t="s">
        <v>115</v>
      </c>
      <c r="B60" s="62" t="s">
        <v>116</v>
      </c>
      <c r="C60" s="63" t="n">
        <v>116262.67</v>
      </c>
      <c r="D60" s="80" t="n">
        <v>105480.39</v>
      </c>
      <c r="E60" s="27" t="n">
        <v>81220.07</v>
      </c>
      <c r="F60" s="51" t="n">
        <v>97578.41</v>
      </c>
      <c r="G60" s="51" t="n">
        <v>79070.53</v>
      </c>
      <c r="H60" s="24" t="n">
        <f aca="false">G60/F60*100</f>
        <v>81.0328124838271</v>
      </c>
      <c r="I60" s="24" t="n">
        <f aca="false">E60/D60*100</f>
        <v>77.000160882985</v>
      </c>
    </row>
    <row r="61" customFormat="false" ht="18.75" hidden="false" customHeight="false" outlineLevel="0" collapsed="false">
      <c r="A61" s="67" t="s">
        <v>117</v>
      </c>
      <c r="B61" s="41" t="s">
        <v>118</v>
      </c>
      <c r="C61" s="119" t="n">
        <v>1740</v>
      </c>
      <c r="D61" s="80" t="n">
        <v>4122.43</v>
      </c>
      <c r="E61" s="27" t="n">
        <v>3474.05</v>
      </c>
      <c r="F61" s="51" t="n">
        <v>1981</v>
      </c>
      <c r="G61" s="51" t="n">
        <v>1369.88</v>
      </c>
      <c r="H61" s="24" t="n">
        <f aca="false">G61/F61*100</f>
        <v>69.1509338717819</v>
      </c>
      <c r="I61" s="24" t="n">
        <f aca="false">E61/D61*100</f>
        <v>84.2718978854705</v>
      </c>
    </row>
    <row r="62" customFormat="false" ht="18.95" hidden="false" customHeight="true" outlineLevel="0" collapsed="false">
      <c r="A62" s="67" t="s">
        <v>119</v>
      </c>
      <c r="B62" s="25" t="s">
        <v>120</v>
      </c>
      <c r="C62" s="27" t="n">
        <v>122671.56</v>
      </c>
      <c r="D62" s="80" t="n">
        <v>32488.68</v>
      </c>
      <c r="E62" s="27"/>
      <c r="F62" s="51" t="n">
        <v>55929.18</v>
      </c>
      <c r="G62" s="51"/>
      <c r="H62" s="24"/>
      <c r="I62" s="24"/>
    </row>
    <row r="63" customFormat="false" ht="20.25" hidden="false" customHeight="true" outlineLevel="0" collapsed="false">
      <c r="A63" s="67" t="s">
        <v>121</v>
      </c>
      <c r="B63" s="25" t="s">
        <v>122</v>
      </c>
      <c r="C63" s="27" t="n">
        <v>552127.2</v>
      </c>
      <c r="D63" s="80" t="n">
        <v>331783.12</v>
      </c>
      <c r="E63" s="27" t="n">
        <v>226731.54</v>
      </c>
      <c r="F63" s="51" t="n">
        <v>626309.54</v>
      </c>
      <c r="G63" s="51" t="n">
        <v>355853.4</v>
      </c>
      <c r="H63" s="18" t="n">
        <f aca="false">G63/F63*100</f>
        <v>56.8174963453375</v>
      </c>
      <c r="I63" s="18" t="n">
        <f aca="false">E63/D63*100</f>
        <v>68.3372740602355</v>
      </c>
    </row>
    <row r="64" customFormat="false" ht="18.95" hidden="false" customHeight="true" outlineLevel="0" collapsed="false">
      <c r="A64" s="59" t="s">
        <v>123</v>
      </c>
      <c r="B64" s="42" t="s">
        <v>124</v>
      </c>
      <c r="C64" s="33" t="n">
        <f aca="false">C65</f>
        <v>495</v>
      </c>
      <c r="D64" s="17" t="n">
        <f aca="false">D65</f>
        <v>396.86</v>
      </c>
      <c r="E64" s="17" t="n">
        <f aca="false">E65</f>
        <v>371.6</v>
      </c>
      <c r="F64" s="17" t="n">
        <f aca="false">F65</f>
        <v>485</v>
      </c>
      <c r="G64" s="17" t="n">
        <f aca="false">G65</f>
        <v>289.65</v>
      </c>
      <c r="H64" s="18" t="n">
        <f aca="false">G64/F64*100</f>
        <v>59.7216494845361</v>
      </c>
      <c r="I64" s="24" t="n">
        <f aca="false">E64/D64*100</f>
        <v>93.6350350249458</v>
      </c>
    </row>
    <row r="65" customFormat="false" ht="18.95" hidden="false" customHeight="true" outlineLevel="0" collapsed="false">
      <c r="A65" s="67" t="s">
        <v>125</v>
      </c>
      <c r="B65" s="25" t="s">
        <v>126</v>
      </c>
      <c r="C65" s="27" t="n">
        <v>495</v>
      </c>
      <c r="D65" s="27" t="n">
        <v>396.86</v>
      </c>
      <c r="E65" s="27" t="n">
        <v>371.6</v>
      </c>
      <c r="F65" s="51" t="n">
        <v>485</v>
      </c>
      <c r="G65" s="51" t="n">
        <v>289.65</v>
      </c>
      <c r="H65" s="24" t="n">
        <f aca="false">G65/F65*100</f>
        <v>59.7216494845361</v>
      </c>
      <c r="I65" s="24" t="n">
        <f aca="false">E65/D65*100</f>
        <v>93.6350350249458</v>
      </c>
    </row>
    <row r="66" customFormat="false" ht="39" hidden="false" customHeight="true" outlineLevel="0" collapsed="false">
      <c r="A66" s="59" t="s">
        <v>127</v>
      </c>
      <c r="B66" s="42" t="s">
        <v>128</v>
      </c>
      <c r="C66" s="17" t="n">
        <f aca="false">C67+C68</f>
        <v>60568.5</v>
      </c>
      <c r="D66" s="17" t="n">
        <f aca="false">SUM(D67:D68)</f>
        <v>57604.65</v>
      </c>
      <c r="E66" s="17" t="n">
        <f aca="false">SUM(E67:E68)</f>
        <v>43775.04</v>
      </c>
      <c r="F66" s="17" t="n">
        <f aca="false">SUM(F67:F68)</f>
        <v>63148.62</v>
      </c>
      <c r="G66" s="17" t="n">
        <f aca="false">SUM(G67:G68)</f>
        <v>47900.72</v>
      </c>
      <c r="H66" s="18" t="n">
        <f aca="false">G66/F66*100</f>
        <v>75.8539458186101</v>
      </c>
      <c r="I66" s="18" t="n">
        <f aca="false">E66/D66*100</f>
        <v>75.9921985464715</v>
      </c>
    </row>
    <row r="67" customFormat="false" ht="18.95" hidden="false" customHeight="true" outlineLevel="0" collapsed="false">
      <c r="A67" s="67" t="s">
        <v>129</v>
      </c>
      <c r="B67" s="25" t="s">
        <v>130</v>
      </c>
      <c r="C67" s="27" t="n">
        <v>12448.5</v>
      </c>
      <c r="D67" s="28" t="n">
        <v>11364.3</v>
      </c>
      <c r="E67" s="27" t="n">
        <v>8602.91</v>
      </c>
      <c r="F67" s="51" t="n">
        <v>14874.6</v>
      </c>
      <c r="G67" s="51" t="n">
        <v>12463.77</v>
      </c>
      <c r="H67" s="24" t="n">
        <f aca="false">G67/F67*100</f>
        <v>83.7923036585858</v>
      </c>
      <c r="I67" s="24" t="n">
        <f aca="false">E67/D67*100</f>
        <v>75.7011870506762</v>
      </c>
    </row>
    <row r="68" customFormat="false" ht="58.7" hidden="false" customHeight="true" outlineLevel="0" collapsed="false">
      <c r="A68" s="67" t="s">
        <v>131</v>
      </c>
      <c r="B68" s="62" t="s">
        <v>132</v>
      </c>
      <c r="C68" s="80" t="n">
        <v>48120</v>
      </c>
      <c r="D68" s="27" t="n">
        <v>46240.35</v>
      </c>
      <c r="E68" s="27" t="n">
        <v>35172.13</v>
      </c>
      <c r="F68" s="51" t="n">
        <v>48274.02</v>
      </c>
      <c r="G68" s="51" t="n">
        <v>35436.95</v>
      </c>
      <c r="H68" s="24" t="n">
        <f aca="false">G68/F68*100</f>
        <v>73.4079117504612</v>
      </c>
      <c r="I68" s="24" t="n">
        <f aca="false">E68/D68*100</f>
        <v>76.0637192408795</v>
      </c>
    </row>
    <row r="69" customFormat="false" ht="18.95" hidden="false" customHeight="true" outlineLevel="0" collapsed="false">
      <c r="A69" s="59" t="s">
        <v>133</v>
      </c>
      <c r="B69" s="42" t="s">
        <v>134</v>
      </c>
      <c r="C69" s="17" t="n">
        <f aca="false">C70+C72+C73+C74+C75+C71</f>
        <v>1592522.1</v>
      </c>
      <c r="D69" s="70" t="n">
        <f aca="false">D71+D72+D73+D74+D75+D70</f>
        <v>2721862.49</v>
      </c>
      <c r="E69" s="71" t="n">
        <f aca="false">E71+E72+E73+E74+E75+E70</f>
        <v>1535106.58</v>
      </c>
      <c r="F69" s="17" t="n">
        <f aca="false">F71+F72+F73+F74+F75+F70</f>
        <v>2589399.87</v>
      </c>
      <c r="G69" s="17" t="n">
        <f aca="false">G71+G72+G73+G74+G75+G70</f>
        <v>1972800.35</v>
      </c>
      <c r="H69" s="18" t="n">
        <f aca="false">G69/F69*100</f>
        <v>76.1875511332284</v>
      </c>
      <c r="I69" s="18" t="n">
        <f aca="false">E69/D69*100</f>
        <v>56.3991232341793</v>
      </c>
    </row>
    <row r="70" customFormat="false" ht="18.95" hidden="false" customHeight="true" outlineLevel="0" collapsed="false">
      <c r="A70" s="67" t="s">
        <v>135</v>
      </c>
      <c r="B70" s="41" t="s">
        <v>136</v>
      </c>
      <c r="C70" s="63" t="n">
        <v>14778</v>
      </c>
      <c r="D70" s="28" t="n">
        <v>136186.73</v>
      </c>
      <c r="E70" s="27" t="n">
        <v>59584.96</v>
      </c>
      <c r="F70" s="51" t="n">
        <v>474</v>
      </c>
      <c r="G70" s="51" t="n">
        <v>636.49</v>
      </c>
      <c r="H70" s="24" t="n">
        <f aca="false">G70/F70*100</f>
        <v>134.2805907173</v>
      </c>
      <c r="I70" s="24" t="n">
        <f aca="false">E70/D70*100</f>
        <v>43.7523979024976</v>
      </c>
    </row>
    <row r="71" customFormat="false" ht="18.95" hidden="false" customHeight="true" outlineLevel="0" collapsed="false">
      <c r="A71" s="67" t="s">
        <v>137</v>
      </c>
      <c r="B71" s="41" t="s">
        <v>138</v>
      </c>
      <c r="C71" s="63" t="n">
        <v>7309</v>
      </c>
      <c r="D71" s="28" t="n">
        <v>6381.84</v>
      </c>
      <c r="E71" s="27" t="n">
        <v>5290.69</v>
      </c>
      <c r="F71" s="51" t="n">
        <v>7385</v>
      </c>
      <c r="G71" s="51" t="n">
        <v>5888.56</v>
      </c>
      <c r="H71" s="24" t="n">
        <f aca="false">G71/F71*100</f>
        <v>79.7367637102234</v>
      </c>
      <c r="I71" s="24" t="n">
        <f aca="false">E71/D71*100</f>
        <v>82.902266430998</v>
      </c>
    </row>
    <row r="72" customFormat="false" ht="18.95" hidden="false" customHeight="true" outlineLevel="0" collapsed="false">
      <c r="A72" s="67" t="s">
        <v>139</v>
      </c>
      <c r="B72" s="72" t="s">
        <v>140</v>
      </c>
      <c r="C72" s="63" t="n">
        <v>335266.1</v>
      </c>
      <c r="D72" s="28" t="n">
        <v>412137.35</v>
      </c>
      <c r="E72" s="27" t="n">
        <v>301984.34</v>
      </c>
      <c r="F72" s="51" t="n">
        <v>378661.7</v>
      </c>
      <c r="G72" s="51" t="n">
        <v>285618.44</v>
      </c>
      <c r="H72" s="24" t="n">
        <f aca="false">G72/F72*100</f>
        <v>75.4283942632698</v>
      </c>
      <c r="I72" s="24" t="n">
        <f aca="false">E72/D72*100</f>
        <v>73.2727426912412</v>
      </c>
    </row>
    <row r="73" customFormat="false" ht="18.95" hidden="false" customHeight="true" outlineLevel="0" collapsed="false">
      <c r="A73" s="67" t="s">
        <v>141</v>
      </c>
      <c r="B73" s="62" t="s">
        <v>142</v>
      </c>
      <c r="C73" s="63" t="n">
        <v>1042616</v>
      </c>
      <c r="D73" s="28" t="n">
        <v>1983161.02</v>
      </c>
      <c r="E73" s="27" t="n">
        <v>1039873.83</v>
      </c>
      <c r="F73" s="51" t="n">
        <v>1998213.44</v>
      </c>
      <c r="G73" s="51" t="n">
        <v>1544464.03</v>
      </c>
      <c r="H73" s="24" t="n">
        <f aca="false">G73/F73*100</f>
        <v>77.2922451167179</v>
      </c>
      <c r="I73" s="24" t="n">
        <f aca="false">E73/D73*100</f>
        <v>52.4351688800338</v>
      </c>
    </row>
    <row r="74" customFormat="false" ht="18.95" hidden="false" customHeight="true" outlineLevel="0" collapsed="false">
      <c r="A74" s="67" t="s">
        <v>143</v>
      </c>
      <c r="B74" s="25" t="s">
        <v>144</v>
      </c>
      <c r="C74" s="63" t="n">
        <v>27357</v>
      </c>
      <c r="D74" s="28" t="n">
        <v>28401</v>
      </c>
      <c r="E74" s="27" t="n">
        <v>19429.17</v>
      </c>
      <c r="F74" s="51" t="n">
        <v>30181.73</v>
      </c>
      <c r="G74" s="51" t="n">
        <v>20622.45</v>
      </c>
      <c r="H74" s="24" t="n">
        <f aca="false">G74/F74*100</f>
        <v>68.3275942101397</v>
      </c>
      <c r="I74" s="24" t="n">
        <f aca="false">E74/D74*100</f>
        <v>68.4101616140277</v>
      </c>
    </row>
    <row r="75" customFormat="false" ht="18.95" hidden="false" customHeight="true" outlineLevel="0" collapsed="false">
      <c r="A75" s="67" t="s">
        <v>145</v>
      </c>
      <c r="B75" s="25" t="s">
        <v>146</v>
      </c>
      <c r="C75" s="63" t="n">
        <v>165196</v>
      </c>
      <c r="D75" s="28" t="n">
        <v>155594.55</v>
      </c>
      <c r="E75" s="27" t="n">
        <v>108943.59</v>
      </c>
      <c r="F75" s="51" t="n">
        <v>174484</v>
      </c>
      <c r="G75" s="51" t="n">
        <v>115570.38</v>
      </c>
      <c r="H75" s="24" t="n">
        <f aca="false">G75/F75*100</f>
        <v>66.2355172967149</v>
      </c>
      <c r="I75" s="24" t="n">
        <f aca="false">E75/D75*100</f>
        <v>70.0176130847771</v>
      </c>
    </row>
    <row r="76" customFormat="false" ht="18.95" hidden="false" customHeight="true" outlineLevel="0" collapsed="false">
      <c r="A76" s="59" t="s">
        <v>147</v>
      </c>
      <c r="B76" s="50" t="s">
        <v>148</v>
      </c>
      <c r="C76" s="17" t="n">
        <f aca="false">SUM(C77+C78+C80+C79)</f>
        <v>1594919.36</v>
      </c>
      <c r="D76" s="17" t="n">
        <f aca="false">SUM(D77+D78+D80+D79)</f>
        <v>3811483.39</v>
      </c>
      <c r="E76" s="17" t="n">
        <f aca="false">SUM(E77+E78+E80+E79)</f>
        <v>1445468.75</v>
      </c>
      <c r="F76" s="17" t="n">
        <f aca="false">SUM(F77+F78+F80+F79)</f>
        <v>3766504.75</v>
      </c>
      <c r="G76" s="17" t="n">
        <f aca="false">SUM(G77+G78+G80+G79)</f>
        <v>1696288.36</v>
      </c>
      <c r="H76" s="18" t="n">
        <f aca="false">G76/F76*100</f>
        <v>45.0361402039915</v>
      </c>
      <c r="I76" s="18" t="n">
        <f aca="false">E76/D76*100</f>
        <v>37.9240469417342</v>
      </c>
    </row>
    <row r="77" customFormat="false" ht="18.95" hidden="false" customHeight="true" outlineLevel="0" collapsed="false">
      <c r="A77" s="67" t="s">
        <v>149</v>
      </c>
      <c r="B77" s="73" t="s">
        <v>150</v>
      </c>
      <c r="C77" s="125" t="n">
        <v>493401.23</v>
      </c>
      <c r="D77" s="28" t="n">
        <v>777402.52</v>
      </c>
      <c r="E77" s="27" t="n">
        <v>152690.42</v>
      </c>
      <c r="F77" s="51" t="n">
        <v>1082121.74</v>
      </c>
      <c r="G77" s="51" t="n">
        <v>624376.03</v>
      </c>
      <c r="H77" s="24" t="n">
        <f aca="false">G77/F77*100</f>
        <v>57.6992409375307</v>
      </c>
      <c r="I77" s="24" t="n">
        <f aca="false">E77/D77*100</f>
        <v>19.6411017551114</v>
      </c>
    </row>
    <row r="78" customFormat="false" ht="18.95" hidden="false" customHeight="true" outlineLevel="0" collapsed="false">
      <c r="A78" s="67" t="s">
        <v>151</v>
      </c>
      <c r="B78" s="73" t="s">
        <v>152</v>
      </c>
      <c r="C78" s="125" t="n">
        <v>329237.66</v>
      </c>
      <c r="D78" s="28" t="n">
        <f aca="false">1446009.9-1350</f>
        <v>1444659.9</v>
      </c>
      <c r="E78" s="27" t="n">
        <v>649298.11</v>
      </c>
      <c r="F78" s="51" t="n">
        <v>1030208.49</v>
      </c>
      <c r="G78" s="51" t="n">
        <v>241227.72</v>
      </c>
      <c r="H78" s="24" t="n">
        <f aca="false">G78/F78*100</f>
        <v>23.4154272986044</v>
      </c>
      <c r="I78" s="24" t="n">
        <f aca="false">E78/D78*100</f>
        <v>44.9447035942508</v>
      </c>
    </row>
    <row r="79" customFormat="false" ht="18.95" hidden="false" customHeight="true" outlineLevel="0" collapsed="false">
      <c r="A79" s="67" t="s">
        <v>153</v>
      </c>
      <c r="B79" s="41" t="s">
        <v>154</v>
      </c>
      <c r="C79" s="125" t="n">
        <v>585976.46</v>
      </c>
      <c r="D79" s="28" t="n">
        <v>1400674.1</v>
      </c>
      <c r="E79" s="27" t="n">
        <v>499599.54</v>
      </c>
      <c r="F79" s="51" t="n">
        <v>1465757.7</v>
      </c>
      <c r="G79" s="51" t="n">
        <v>675775.41</v>
      </c>
      <c r="H79" s="24" t="n">
        <f aca="false">G79/F79*100</f>
        <v>46.1041691952224</v>
      </c>
      <c r="I79" s="24" t="n">
        <f aca="false">E79/D79*100</f>
        <v>35.6685070424305</v>
      </c>
    </row>
    <row r="80" customFormat="false" ht="18.95" hidden="false" customHeight="true" outlineLevel="0" collapsed="false">
      <c r="A80" s="67" t="s">
        <v>155</v>
      </c>
      <c r="B80" s="25" t="s">
        <v>156</v>
      </c>
      <c r="C80" s="125" t="n">
        <v>186304.01</v>
      </c>
      <c r="D80" s="28" t="n">
        <v>188746.87</v>
      </c>
      <c r="E80" s="27" t="n">
        <v>143880.68</v>
      </c>
      <c r="F80" s="51" t="n">
        <v>188416.82</v>
      </c>
      <c r="G80" s="51" t="n">
        <v>154909.2</v>
      </c>
      <c r="H80" s="24" t="n">
        <f aca="false">G80/F80*100</f>
        <v>82.216226767865</v>
      </c>
      <c r="I80" s="24" t="n">
        <f aca="false">E80/D80*100</f>
        <v>76.2294389305635</v>
      </c>
    </row>
    <row r="81" customFormat="false" ht="18.95" hidden="false" customHeight="true" outlineLevel="0" collapsed="false">
      <c r="A81" s="74" t="s">
        <v>157</v>
      </c>
      <c r="B81" s="42" t="s">
        <v>158</v>
      </c>
      <c r="C81" s="33" t="n">
        <f aca="false">C82</f>
        <v>10100</v>
      </c>
      <c r="D81" s="17" t="n">
        <f aca="false">D82</f>
        <v>12874.45</v>
      </c>
      <c r="E81" s="17" t="n">
        <f aca="false">E82</f>
        <v>5874.23</v>
      </c>
      <c r="F81" s="17" t="n">
        <f aca="false">F82</f>
        <v>39258.89</v>
      </c>
      <c r="G81" s="17" t="n">
        <f aca="false">G82</f>
        <v>4899.38</v>
      </c>
      <c r="H81" s="18" t="n">
        <f aca="false">G81/F81*100</f>
        <v>12.4796702097283</v>
      </c>
      <c r="I81" s="18" t="n">
        <f aca="false">E81/D81*100</f>
        <v>45.6270364947629</v>
      </c>
    </row>
    <row r="82" customFormat="false" ht="21.75" hidden="false" customHeight="true" outlineLevel="0" collapsed="false">
      <c r="A82" s="67" t="s">
        <v>159</v>
      </c>
      <c r="B82" s="41" t="s">
        <v>160</v>
      </c>
      <c r="C82" s="27" t="n">
        <v>10100</v>
      </c>
      <c r="D82" s="28" t="n">
        <v>12874.45</v>
      </c>
      <c r="E82" s="27" t="n">
        <v>5874.23</v>
      </c>
      <c r="F82" s="51" t="n">
        <v>39258.89</v>
      </c>
      <c r="G82" s="51" t="n">
        <v>4899.38</v>
      </c>
      <c r="H82" s="24" t="n">
        <f aca="false">G82/F82*100</f>
        <v>12.4796702097283</v>
      </c>
      <c r="I82" s="24" t="n">
        <f aca="false">E82/D82*100</f>
        <v>45.6270364947629</v>
      </c>
    </row>
    <row r="83" customFormat="false" ht="18.95" hidden="false" customHeight="true" outlineLevel="0" collapsed="false">
      <c r="A83" s="74" t="s">
        <v>161</v>
      </c>
      <c r="B83" s="42" t="s">
        <v>162</v>
      </c>
      <c r="C83" s="17" t="n">
        <f aca="false">SUM(C84+C85+C86+C87)</f>
        <v>4044691.84</v>
      </c>
      <c r="D83" s="17" t="n">
        <f aca="false">SUM(D84+D85+D86+D87)</f>
        <v>6165726.27</v>
      </c>
      <c r="E83" s="17" t="n">
        <f aca="false">SUM(E84+E85+E86+E87)</f>
        <v>4562230.18</v>
      </c>
      <c r="F83" s="17" t="n">
        <f aca="false">SUM(F84+F85+F86+F87)</f>
        <v>5780477.68</v>
      </c>
      <c r="G83" s="17" t="n">
        <f aca="false">SUM(G84+G85+G86+G87)</f>
        <v>4650958.04</v>
      </c>
      <c r="H83" s="18" t="n">
        <f aca="false">G83/F83*100</f>
        <v>80.4597525926266</v>
      </c>
      <c r="I83" s="18" t="n">
        <f aca="false">E83/D83*100</f>
        <v>73.9933947797524</v>
      </c>
    </row>
    <row r="84" customFormat="false" ht="18.95" hidden="false" customHeight="true" outlineLevel="0" collapsed="false">
      <c r="A84" s="61" t="s">
        <v>163</v>
      </c>
      <c r="B84" s="25" t="s">
        <v>164</v>
      </c>
      <c r="C84" s="125" t="n">
        <v>915771.37</v>
      </c>
      <c r="D84" s="28" t="n">
        <v>2319494.65</v>
      </c>
      <c r="E84" s="27" t="n">
        <v>1439859.26</v>
      </c>
      <c r="F84" s="51" t="n">
        <f aca="false">2601055.37-4427.87</f>
        <v>2596627.5</v>
      </c>
      <c r="G84" s="51" t="n">
        <v>1961057.63</v>
      </c>
      <c r="H84" s="24" t="n">
        <f aca="false">G84/F84*100</f>
        <v>75.5232558385829</v>
      </c>
      <c r="I84" s="24" t="n">
        <f aca="false">E84/D84*100</f>
        <v>62.0764208272694</v>
      </c>
    </row>
    <row r="85" customFormat="false" ht="18.95" hidden="false" customHeight="true" outlineLevel="0" collapsed="false">
      <c r="A85" s="67" t="s">
        <v>165</v>
      </c>
      <c r="B85" s="73" t="s">
        <v>166</v>
      </c>
      <c r="C85" s="125" t="n">
        <v>2755748.99</v>
      </c>
      <c r="D85" s="28" t="n">
        <v>3158288.88</v>
      </c>
      <c r="E85" s="27" t="n">
        <v>2606264.25</v>
      </c>
      <c r="F85" s="51" t="n">
        <v>2660003.66</v>
      </c>
      <c r="G85" s="51" t="n">
        <v>2310017.79</v>
      </c>
      <c r="H85" s="24" t="n">
        <f aca="false">G85/F85*100</f>
        <v>86.8426545698813</v>
      </c>
      <c r="I85" s="24" t="n">
        <f aca="false">E85/D85*100</f>
        <v>82.5214015888249</v>
      </c>
    </row>
    <row r="86" customFormat="false" ht="21" hidden="false" customHeight="true" outlineLevel="0" collapsed="false">
      <c r="A86" s="67" t="s">
        <v>167</v>
      </c>
      <c r="B86" s="41" t="s">
        <v>168</v>
      </c>
      <c r="C86" s="125" t="n">
        <v>115610.93</v>
      </c>
      <c r="D86" s="28" t="n">
        <v>141327.61</v>
      </c>
      <c r="E86" s="27" t="n">
        <v>120491.04</v>
      </c>
      <c r="F86" s="51" t="n">
        <v>164639.21</v>
      </c>
      <c r="G86" s="51" t="n">
        <v>131037.38</v>
      </c>
      <c r="H86" s="24" t="n">
        <f aca="false">G86/F86*100</f>
        <v>79.590627287388</v>
      </c>
      <c r="I86" s="24" t="n">
        <f aca="false">E86/D86*100</f>
        <v>85.2565468276156</v>
      </c>
    </row>
    <row r="87" customFormat="false" ht="18.95" hidden="false" customHeight="true" outlineLevel="0" collapsed="false">
      <c r="A87" s="67" t="s">
        <v>169</v>
      </c>
      <c r="B87" s="72" t="s">
        <v>170</v>
      </c>
      <c r="C87" s="125" t="n">
        <v>257560.55</v>
      </c>
      <c r="D87" s="28" t="n">
        <v>546615.13</v>
      </c>
      <c r="E87" s="27" t="n">
        <v>395615.63</v>
      </c>
      <c r="F87" s="51" t="n">
        <v>359207.31</v>
      </c>
      <c r="G87" s="51" t="n">
        <v>248845.24</v>
      </c>
      <c r="H87" s="24" t="n">
        <f aca="false">G87/F87*100</f>
        <v>69.2762182373182</v>
      </c>
      <c r="I87" s="24" t="n">
        <f aca="false">E87/D87*100</f>
        <v>72.3755359643997</v>
      </c>
    </row>
    <row r="88" customFormat="false" ht="18.95" hidden="false" customHeight="true" outlineLevel="0" collapsed="false">
      <c r="A88" s="74" t="s">
        <v>171</v>
      </c>
      <c r="B88" s="42" t="s">
        <v>172</v>
      </c>
      <c r="C88" s="17" t="n">
        <f aca="false">C89</f>
        <v>321696.66</v>
      </c>
      <c r="D88" s="17" t="n">
        <f aca="false">D89</f>
        <v>303591.76</v>
      </c>
      <c r="E88" s="17" t="n">
        <f aca="false">E89</f>
        <v>218075.72</v>
      </c>
      <c r="F88" s="17" t="n">
        <f aca="false">F89</f>
        <v>368410.75</v>
      </c>
      <c r="G88" s="17" t="n">
        <f aca="false">G89</f>
        <v>269766.73</v>
      </c>
      <c r="H88" s="18" t="n">
        <f aca="false">G88/F88*100</f>
        <v>73.2244458121811</v>
      </c>
      <c r="I88" s="18" t="n">
        <f aca="false">E88/D88*100</f>
        <v>71.831896886793</v>
      </c>
    </row>
    <row r="89" customFormat="false" ht="18.95" hidden="false" customHeight="true" outlineLevel="0" collapsed="false">
      <c r="A89" s="67" t="s">
        <v>173</v>
      </c>
      <c r="B89" s="25" t="s">
        <v>174</v>
      </c>
      <c r="C89" s="27" t="n">
        <v>321696.66</v>
      </c>
      <c r="D89" s="28" t="n">
        <v>303591.76</v>
      </c>
      <c r="E89" s="27" t="n">
        <v>218075.72</v>
      </c>
      <c r="F89" s="51" t="n">
        <v>368410.75</v>
      </c>
      <c r="G89" s="51" t="n">
        <v>269766.73</v>
      </c>
      <c r="H89" s="24" t="n">
        <f aca="false">G89/F89*100</f>
        <v>73.2244458121811</v>
      </c>
      <c r="I89" s="24" t="n">
        <f aca="false">E89/D89*100</f>
        <v>71.831896886793</v>
      </c>
    </row>
    <row r="90" customFormat="false" ht="18.95" hidden="false" customHeight="true" outlineLevel="0" collapsed="false">
      <c r="A90" s="59" t="s">
        <v>181</v>
      </c>
      <c r="B90" s="50" t="s">
        <v>182</v>
      </c>
      <c r="C90" s="17" t="n">
        <f aca="false">C91+C92+C93+C94+C95</f>
        <v>411845.6</v>
      </c>
      <c r="D90" s="17" t="n">
        <f aca="false">D91+D92+D93+D94+D95</f>
        <v>456890.93</v>
      </c>
      <c r="E90" s="17" t="n">
        <f aca="false">E91+E92+E93+E94+E95</f>
        <v>308027.76</v>
      </c>
      <c r="F90" s="17" t="n">
        <f aca="false">F91+F92+F93+F94+F95</f>
        <v>430742.15</v>
      </c>
      <c r="G90" s="17" t="n">
        <f aca="false">G91+G92+G93+G94+G95</f>
        <v>307358.34</v>
      </c>
      <c r="H90" s="18" t="n">
        <f aca="false">G90/F90*100</f>
        <v>71.3555290560722</v>
      </c>
      <c r="I90" s="18" t="n">
        <f aca="false">E90/D90*100</f>
        <v>67.4182260523316</v>
      </c>
    </row>
    <row r="91" customFormat="false" ht="18.95" hidden="false" customHeight="true" outlineLevel="0" collapsed="false">
      <c r="A91" s="67" t="s">
        <v>183</v>
      </c>
      <c r="B91" s="25" t="s">
        <v>184</v>
      </c>
      <c r="C91" s="63"/>
      <c r="D91" s="28" t="n">
        <v>21991</v>
      </c>
      <c r="E91" s="27" t="n">
        <v>15825.86</v>
      </c>
      <c r="F91" s="27"/>
      <c r="G91" s="27"/>
      <c r="H91" s="24"/>
      <c r="I91" s="24" t="n">
        <f aca="false">E91/D91*100</f>
        <v>71.9651675685508</v>
      </c>
    </row>
    <row r="92" customFormat="false" ht="18.95" hidden="false" customHeight="true" outlineLevel="0" collapsed="false">
      <c r="A92" s="67" t="s">
        <v>185</v>
      </c>
      <c r="B92" s="73" t="s">
        <v>186</v>
      </c>
      <c r="C92" s="127" t="n">
        <v>54463.79</v>
      </c>
      <c r="D92" s="28" t="n">
        <v>51249.9</v>
      </c>
      <c r="E92" s="27" t="n">
        <v>41172.88</v>
      </c>
      <c r="F92" s="51" t="n">
        <v>59540.87</v>
      </c>
      <c r="G92" s="51" t="n">
        <v>49659.52</v>
      </c>
      <c r="H92" s="24" t="n">
        <f aca="false">G92/F92*100</f>
        <v>83.4040886537264</v>
      </c>
      <c r="I92" s="24" t="n">
        <f aca="false">E92/D92*100</f>
        <v>80.3374835853338</v>
      </c>
    </row>
    <row r="93" customFormat="false" ht="18.95" hidden="false" customHeight="true" outlineLevel="0" collapsed="false">
      <c r="A93" s="67" t="s">
        <v>187</v>
      </c>
      <c r="B93" s="25" t="s">
        <v>188</v>
      </c>
      <c r="C93" s="127" t="n">
        <v>131235.7</v>
      </c>
      <c r="D93" s="28" t="n">
        <v>140765.66</v>
      </c>
      <c r="E93" s="27" t="n">
        <v>61378.92</v>
      </c>
      <c r="F93" s="51" t="n">
        <v>184505.65</v>
      </c>
      <c r="G93" s="51" t="n">
        <v>112520.43</v>
      </c>
      <c r="H93" s="24" t="n">
        <f aca="false">G93/F93*100</f>
        <v>60.9848153701526</v>
      </c>
      <c r="I93" s="24" t="n">
        <f aca="false">E93/D93*100</f>
        <v>43.6036175300141</v>
      </c>
    </row>
    <row r="94" customFormat="false" ht="18.95" hidden="false" customHeight="true" outlineLevel="0" collapsed="false">
      <c r="A94" s="67" t="s">
        <v>189</v>
      </c>
      <c r="B94" s="62" t="s">
        <v>190</v>
      </c>
      <c r="C94" s="127" t="n">
        <v>135891.41</v>
      </c>
      <c r="D94" s="28" t="n">
        <v>154378.07</v>
      </c>
      <c r="E94" s="27" t="n">
        <v>121922.78</v>
      </c>
      <c r="F94" s="51" t="n">
        <v>97340.62</v>
      </c>
      <c r="G94" s="51" t="n">
        <v>71222</v>
      </c>
      <c r="H94" s="24" t="n">
        <f aca="false">G94/F94*100</f>
        <v>73.1678101084624</v>
      </c>
      <c r="I94" s="24" t="n">
        <f aca="false">E94/D94*100</f>
        <v>78.9767484462009</v>
      </c>
    </row>
    <row r="95" customFormat="false" ht="18.95" hidden="false" customHeight="true" outlineLevel="0" collapsed="false">
      <c r="A95" s="67" t="s">
        <v>191</v>
      </c>
      <c r="B95" s="25" t="s">
        <v>192</v>
      </c>
      <c r="C95" s="127" t="n">
        <v>90254.7</v>
      </c>
      <c r="D95" s="28" t="n">
        <v>88506.3</v>
      </c>
      <c r="E95" s="27" t="n">
        <v>67727.32</v>
      </c>
      <c r="F95" s="51" t="n">
        <v>89355.01</v>
      </c>
      <c r="G95" s="51" t="n">
        <v>73956.39</v>
      </c>
      <c r="H95" s="24" t="n">
        <f aca="false">G95/F95*100</f>
        <v>82.7669203998746</v>
      </c>
      <c r="I95" s="24" t="n">
        <f aca="false">E95/D95*100</f>
        <v>76.5225978263694</v>
      </c>
    </row>
    <row r="96" customFormat="false" ht="18.95" hidden="false" customHeight="true" outlineLevel="0" collapsed="false">
      <c r="A96" s="59" t="s">
        <v>193</v>
      </c>
      <c r="B96" s="78" t="s">
        <v>194</v>
      </c>
      <c r="C96" s="33" t="n">
        <f aca="false">SUM(C97:C100)</f>
        <v>59766</v>
      </c>
      <c r="D96" s="17" t="n">
        <f aca="false">SUM(D97:D100)</f>
        <v>95999.76</v>
      </c>
      <c r="E96" s="17" t="n">
        <f aca="false">SUM(E97:E100)</f>
        <v>90064.73</v>
      </c>
      <c r="F96" s="17" t="n">
        <f aca="false">SUM(F97:F100)</f>
        <v>159844.6</v>
      </c>
      <c r="G96" s="17" t="n">
        <f aca="false">SUM(G97:G100)</f>
        <v>126465.1</v>
      </c>
      <c r="H96" s="18" t="n">
        <f aca="false">G96/F96*100</f>
        <v>79.1175304014024</v>
      </c>
      <c r="I96" s="18" t="n">
        <f aca="false">E96/D96*100</f>
        <v>93.8176616274874</v>
      </c>
    </row>
    <row r="97" customFormat="false" ht="18.95" hidden="false" customHeight="true" outlineLevel="0" collapsed="false">
      <c r="A97" s="67" t="s">
        <v>195</v>
      </c>
      <c r="B97" s="79" t="s">
        <v>196</v>
      </c>
      <c r="C97" s="27" t="n">
        <v>8000</v>
      </c>
      <c r="D97" s="28" t="n">
        <v>7963.02</v>
      </c>
      <c r="E97" s="27" t="n">
        <v>6064.73</v>
      </c>
      <c r="F97" s="51" t="n">
        <v>8000</v>
      </c>
      <c r="G97" s="51" t="n">
        <v>5301.74</v>
      </c>
      <c r="H97" s="24" t="n">
        <f aca="false">G97/F97*100</f>
        <v>66.27175</v>
      </c>
      <c r="I97" s="24" t="n">
        <f aca="false">E97/D97*100</f>
        <v>76.1611800548033</v>
      </c>
    </row>
    <row r="98" customFormat="false" ht="18.95" hidden="false" customHeight="true" outlineLevel="0" collapsed="false">
      <c r="A98" s="67" t="s">
        <v>197</v>
      </c>
      <c r="B98" s="79" t="s">
        <v>198</v>
      </c>
      <c r="C98" s="27" t="n">
        <v>6466</v>
      </c>
      <c r="D98" s="28" t="n">
        <v>1036.74</v>
      </c>
      <c r="E98" s="27"/>
      <c r="F98" s="51" t="n">
        <v>6466</v>
      </c>
      <c r="G98" s="51" t="n">
        <v>5407.5</v>
      </c>
      <c r="H98" s="24" t="n">
        <f aca="false">G98/F98*100</f>
        <v>83.6297556449119</v>
      </c>
      <c r="I98" s="24" t="n">
        <f aca="false">E98/D98*100</f>
        <v>0</v>
      </c>
    </row>
    <row r="99" customFormat="false" ht="18.95" hidden="false" customHeight="true" outlineLevel="0" collapsed="false">
      <c r="A99" s="67" t="s">
        <v>199</v>
      </c>
      <c r="B99" s="80" t="s">
        <v>200</v>
      </c>
      <c r="C99" s="27" t="n">
        <v>42300</v>
      </c>
      <c r="D99" s="28" t="n">
        <v>84000</v>
      </c>
      <c r="E99" s="27" t="n">
        <v>84000</v>
      </c>
      <c r="F99" s="51" t="n">
        <v>136670</v>
      </c>
      <c r="G99" s="51" t="n">
        <v>113255.86</v>
      </c>
      <c r="H99" s="24" t="n">
        <f aca="false">G99/F99*100</f>
        <v>82.868120289749</v>
      </c>
      <c r="I99" s="24" t="n">
        <f aca="false">E99/D99*100</f>
        <v>100</v>
      </c>
    </row>
    <row r="100" customFormat="false" ht="18.95" hidden="false" customHeight="true" outlineLevel="0" collapsed="false">
      <c r="A100" s="67" t="s">
        <v>201</v>
      </c>
      <c r="B100" s="80" t="s">
        <v>202</v>
      </c>
      <c r="C100" s="27" t="n">
        <v>3000</v>
      </c>
      <c r="D100" s="28" t="n">
        <v>3000</v>
      </c>
      <c r="E100" s="27" t="n">
        <v>0</v>
      </c>
      <c r="F100" s="51" t="n">
        <v>8708.6</v>
      </c>
      <c r="G100" s="51" t="n">
        <v>2500</v>
      </c>
      <c r="H100" s="24" t="n">
        <f aca="false">G100/F100*100</f>
        <v>28.7072548974577</v>
      </c>
      <c r="I100" s="24" t="n">
        <f aca="false">E100/D100*100</f>
        <v>0</v>
      </c>
    </row>
    <row r="101" customFormat="false" ht="18.95" hidden="false" customHeight="true" outlineLevel="0" collapsed="false">
      <c r="A101" s="81" t="s">
        <v>203</v>
      </c>
      <c r="B101" s="82" t="s">
        <v>204</v>
      </c>
      <c r="C101" s="33" t="n">
        <f aca="false">SUM(C102:C103)</f>
        <v>37576</v>
      </c>
      <c r="D101" s="17" t="n">
        <f aca="false">SUM(D102:D103)</f>
        <v>37302.99</v>
      </c>
      <c r="E101" s="17" t="n">
        <f aca="false">SUM(E102:E103)</f>
        <v>27176.36</v>
      </c>
      <c r="F101" s="17" t="n">
        <f aca="false">SUM(F102:F103)</f>
        <v>37463.34</v>
      </c>
      <c r="G101" s="17" t="n">
        <f aca="false">SUM(G102:G103)</f>
        <v>26859.31</v>
      </c>
      <c r="H101" s="18" t="n">
        <f aca="false">G101/F101*100</f>
        <v>71.694915616173</v>
      </c>
      <c r="I101" s="18" t="n">
        <f aca="false">E101/D101*100</f>
        <v>72.8530340329287</v>
      </c>
    </row>
    <row r="102" customFormat="false" ht="18.95" hidden="false" customHeight="true" outlineLevel="0" collapsed="false">
      <c r="A102" s="83" t="s">
        <v>205</v>
      </c>
      <c r="B102" s="80" t="s">
        <v>206</v>
      </c>
      <c r="C102" s="27" t="n">
        <v>2976</v>
      </c>
      <c r="D102" s="28" t="n">
        <v>3038.74</v>
      </c>
      <c r="E102" s="27" t="n">
        <v>2286.49</v>
      </c>
      <c r="F102" s="51" t="n">
        <v>2976</v>
      </c>
      <c r="G102" s="51" t="n">
        <v>2651.3</v>
      </c>
      <c r="H102" s="24" t="n">
        <f aca="false">G102/F102*100</f>
        <v>89.0893817204301</v>
      </c>
      <c r="I102" s="24" t="n">
        <f aca="false">E102/D102*100</f>
        <v>75.2446737792638</v>
      </c>
    </row>
    <row r="103" customFormat="false" ht="18.95" hidden="false" customHeight="true" outlineLevel="0" collapsed="false">
      <c r="A103" s="83" t="s">
        <v>207</v>
      </c>
      <c r="B103" s="80" t="s">
        <v>208</v>
      </c>
      <c r="C103" s="27" t="n">
        <v>34600</v>
      </c>
      <c r="D103" s="28" t="n">
        <v>34264.25</v>
      </c>
      <c r="E103" s="27" t="n">
        <v>24889.87</v>
      </c>
      <c r="F103" s="51" t="n">
        <v>34487.34</v>
      </c>
      <c r="G103" s="51" t="n">
        <v>24208.01</v>
      </c>
      <c r="H103" s="24" t="n">
        <f aca="false">G103/F103*100</f>
        <v>70.1939030380424</v>
      </c>
      <c r="I103" s="24" t="n">
        <f aca="false">E103/D103*100</f>
        <v>72.6409304158124</v>
      </c>
    </row>
    <row r="104" customFormat="false" ht="18.95" hidden="false" customHeight="true" outlineLevel="0" collapsed="false">
      <c r="A104" s="74" t="s">
        <v>209</v>
      </c>
      <c r="B104" s="82" t="s">
        <v>210</v>
      </c>
      <c r="C104" s="17" t="n">
        <f aca="false">C105</f>
        <v>366830.9</v>
      </c>
      <c r="D104" s="17" t="n">
        <f aca="false">D105</f>
        <v>301038.2</v>
      </c>
      <c r="E104" s="17" t="n">
        <f aca="false">E105</f>
        <v>232763.24</v>
      </c>
      <c r="F104" s="17" t="n">
        <f aca="false">F105</f>
        <v>340209.4</v>
      </c>
      <c r="G104" s="17" t="n">
        <f aca="false">G105</f>
        <v>260480.02</v>
      </c>
      <c r="H104" s="18" t="n">
        <f aca="false">G104/F104*100</f>
        <v>76.564615792509</v>
      </c>
      <c r="I104" s="18" t="n">
        <f aca="false">E104/D104*100</f>
        <v>77.320167340889</v>
      </c>
    </row>
    <row r="105" customFormat="false" ht="39.75" hidden="false" customHeight="true" outlineLevel="0" collapsed="false">
      <c r="A105" s="61" t="s">
        <v>211</v>
      </c>
      <c r="B105" s="80" t="s">
        <v>212</v>
      </c>
      <c r="C105" s="27" t="n">
        <v>366830.9</v>
      </c>
      <c r="D105" s="27" t="n">
        <v>301038.2</v>
      </c>
      <c r="E105" s="27" t="n">
        <v>232763.24</v>
      </c>
      <c r="F105" s="51" t="n">
        <v>340209.4</v>
      </c>
      <c r="G105" s="51" t="n">
        <v>260480.02</v>
      </c>
      <c r="H105" s="24" t="n">
        <f aca="false">G105/F105*100</f>
        <v>76.564615792509</v>
      </c>
      <c r="I105" s="24" t="n">
        <f aca="false">E105/D105*100</f>
        <v>77.320167340889</v>
      </c>
    </row>
    <row r="106" customFormat="false" ht="18.95" hidden="false" customHeight="true" outlineLevel="0" collapsed="false">
      <c r="A106" s="67"/>
      <c r="B106" s="50" t="s">
        <v>213</v>
      </c>
      <c r="C106" s="17" t="n">
        <f aca="false">SUM(C56+C64+C66+C69+C76+C81+C83+C88+C90+C96+C101+C104)</f>
        <v>9511854.39</v>
      </c>
      <c r="D106" s="17" t="n">
        <f aca="false">SUM(D56+D64+D66+D69+D76+D81+D83+$A88:$IV88+D90+D96+D101+D104)</f>
        <v>14647114.76</v>
      </c>
      <c r="E106" s="17" t="n">
        <f aca="false">SUM(E56+E64+E66+E69+E76+E81+E83+$A88:$IV88+E90+E96+E101+E104)</f>
        <v>8943076.01</v>
      </c>
      <c r="F106" s="17" t="n">
        <f aca="false">SUM(F56+F64+F66+F69+F76+F81+F83+$A88:$IV88+F90+F96+F101+F104)</f>
        <v>14594292.01</v>
      </c>
      <c r="G106" s="17" t="n">
        <f aca="false">SUM(G56+G64+G66+G69+G76+G81+G83+$A88:$IV88+G90+G96+G101+G104)</f>
        <v>9991572.14</v>
      </c>
      <c r="H106" s="18" t="n">
        <f aca="false">G106/F106*100</f>
        <v>68.4621914728976</v>
      </c>
      <c r="I106" s="18" t="n">
        <f aca="false">E106/D106*100</f>
        <v>61.0569122761485</v>
      </c>
    </row>
    <row r="107" customFormat="false" ht="18.95" hidden="false" customHeight="true" outlineLevel="0" collapsed="false">
      <c r="A107" s="67"/>
      <c r="B107" s="25" t="s">
        <v>214</v>
      </c>
      <c r="C107" s="84" t="n">
        <f aca="false">C54-C106</f>
        <v>-109787.050000001</v>
      </c>
      <c r="D107" s="84" t="n">
        <f aca="false">D54-D106</f>
        <v>-1775064.88</v>
      </c>
      <c r="E107" s="84" t="n">
        <f aca="false">E54-E106</f>
        <v>1031267.665</v>
      </c>
      <c r="F107" s="129" t="n">
        <f aca="false">F54-F106</f>
        <v>-1601538.69</v>
      </c>
      <c r="G107" s="129" t="n">
        <f aca="false">G54-G106</f>
        <v>370941.109999999</v>
      </c>
      <c r="H107" s="85"/>
      <c r="I107" s="86"/>
    </row>
    <row r="108" customFormat="false" ht="18.95" hidden="false" customHeight="true" outlineLevel="0" collapsed="false">
      <c r="A108" s="9" t="s">
        <v>215</v>
      </c>
      <c r="B108" s="5" t="s">
        <v>216</v>
      </c>
      <c r="C108" s="17"/>
      <c r="D108" s="87"/>
      <c r="E108" s="87"/>
      <c r="F108" s="130"/>
      <c r="G108" s="130"/>
      <c r="H108" s="85"/>
      <c r="I108" s="86"/>
    </row>
    <row r="109" customFormat="false" ht="22.7" hidden="false" customHeight="true" outlineLevel="0" collapsed="false">
      <c r="A109" s="89" t="s">
        <v>217</v>
      </c>
      <c r="B109" s="41" t="s">
        <v>218</v>
      </c>
      <c r="C109" s="27" t="n">
        <f aca="false">C112-C116+C125</f>
        <v>124386.7</v>
      </c>
      <c r="D109" s="76" t="n">
        <f aca="false">D112-D116+D124</f>
        <v>360477.48</v>
      </c>
      <c r="E109" s="27" t="n">
        <f aca="false">E112-E116+E124</f>
        <v>-1035596.04</v>
      </c>
      <c r="F109" s="131" t="n">
        <f aca="false">F112-F116+F125</f>
        <v>138075.7</v>
      </c>
      <c r="G109" s="79" t="n">
        <f aca="false">G112-G116+G125+G127</f>
        <v>-535957.2</v>
      </c>
      <c r="H109" s="91"/>
      <c r="I109" s="86"/>
    </row>
    <row r="110" customFormat="false" ht="40.7" hidden="false" customHeight="true" outlineLevel="0" collapsed="false">
      <c r="A110" s="89" t="s">
        <v>219</v>
      </c>
      <c r="B110" s="92" t="s">
        <v>220</v>
      </c>
      <c r="C110" s="27" t="n">
        <f aca="false">C113-C117</f>
        <v>124386.7</v>
      </c>
      <c r="D110" s="27" t="n">
        <f aca="false">D113-D117</f>
        <v>128553.1</v>
      </c>
      <c r="E110" s="27" t="n">
        <f aca="false">E113-E117</f>
        <v>-1028458.1</v>
      </c>
      <c r="F110" s="80" t="n">
        <f aca="false">F113-F117</f>
        <v>124386.7</v>
      </c>
      <c r="G110" s="80" t="n">
        <f aca="false">G113-G117</f>
        <v>-565929</v>
      </c>
      <c r="H110" s="93"/>
      <c r="I110" s="86"/>
    </row>
    <row r="111" customFormat="false" ht="36.95" hidden="false" customHeight="true" outlineLevel="0" collapsed="false">
      <c r="A111" s="89" t="s">
        <v>221</v>
      </c>
      <c r="B111" s="92" t="s">
        <v>222</v>
      </c>
      <c r="C111" s="27" t="n">
        <f aca="false">C114-C118</f>
        <v>0</v>
      </c>
      <c r="D111" s="27" t="n">
        <f aca="false">D114-D118</f>
        <v>-7138</v>
      </c>
      <c r="E111" s="27" t="n">
        <f aca="false">E114-E118</f>
        <v>-7137.94</v>
      </c>
      <c r="F111" s="80"/>
      <c r="G111" s="79"/>
      <c r="H111" s="93"/>
      <c r="I111" s="146"/>
    </row>
    <row r="112" customFormat="false" ht="18.95" hidden="false" customHeight="true" outlineLevel="0" collapsed="false">
      <c r="A112" s="89"/>
      <c r="B112" s="94" t="s">
        <v>223</v>
      </c>
      <c r="C112" s="95" t="n">
        <f aca="false">C113+C114</f>
        <v>2340315.7</v>
      </c>
      <c r="D112" s="95" t="n">
        <f aca="false">D113+D114</f>
        <v>2707011.2</v>
      </c>
      <c r="E112" s="95" t="n">
        <f aca="false">E113+E114</f>
        <v>1250000</v>
      </c>
      <c r="F112" s="82" t="n">
        <f aca="false">F113+F114</f>
        <v>2340315.7</v>
      </c>
      <c r="G112" s="82" t="n">
        <f aca="false">G113+G114</f>
        <v>1650000</v>
      </c>
      <c r="H112" s="93"/>
      <c r="I112" s="86"/>
    </row>
    <row r="113" customFormat="false" ht="36.95" hidden="false" customHeight="true" outlineLevel="0" collapsed="false">
      <c r="A113" s="89" t="s">
        <v>224</v>
      </c>
      <c r="B113" s="92" t="s">
        <v>225</v>
      </c>
      <c r="C113" s="27" t="n">
        <v>2340315.7</v>
      </c>
      <c r="D113" s="27" t="n">
        <v>2707011.2</v>
      </c>
      <c r="E113" s="27" t="n">
        <v>1250000</v>
      </c>
      <c r="F113" s="80" t="n">
        <v>2340315.7</v>
      </c>
      <c r="G113" s="80" t="n">
        <v>1650000</v>
      </c>
      <c r="H113" s="93"/>
      <c r="I113" s="86"/>
    </row>
    <row r="114" customFormat="false" ht="36.95" hidden="true" customHeight="true" outlineLevel="0" collapsed="false">
      <c r="A114" s="89" t="s">
        <v>226</v>
      </c>
      <c r="B114" s="92" t="s">
        <v>227</v>
      </c>
      <c r="C114" s="27"/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90" t="n">
        <f aca="false">G115</f>
        <v>0</v>
      </c>
      <c r="H114" s="93"/>
      <c r="I114" s="86"/>
    </row>
    <row r="115" customFormat="false" ht="36.95" hidden="true" customHeight="true" outlineLevel="0" collapsed="false">
      <c r="A115" s="89" t="s">
        <v>228</v>
      </c>
      <c r="B115" s="92" t="s">
        <v>229</v>
      </c>
      <c r="C115" s="27"/>
      <c r="D115" s="27"/>
      <c r="E115" s="27"/>
      <c r="F115" s="27"/>
      <c r="G115" s="90"/>
      <c r="H115" s="93"/>
      <c r="I115" s="86"/>
    </row>
    <row r="116" customFormat="false" ht="18.95" hidden="false" customHeight="true" outlineLevel="0" collapsed="false">
      <c r="A116" s="89"/>
      <c r="B116" s="94" t="s">
        <v>230</v>
      </c>
      <c r="C116" s="95" t="n">
        <f aca="false">C117+C118</f>
        <v>2215929</v>
      </c>
      <c r="D116" s="95" t="n">
        <f aca="false">D117+D118</f>
        <v>2585596.1</v>
      </c>
      <c r="E116" s="95" t="n">
        <f aca="false">E117+E118</f>
        <v>2285596.04</v>
      </c>
      <c r="F116" s="95" t="n">
        <f aca="false">F117+F118</f>
        <v>2215929</v>
      </c>
      <c r="G116" s="97" t="n">
        <f aca="false">G117+G118</f>
        <v>2215929</v>
      </c>
      <c r="H116" s="93"/>
      <c r="I116" s="86"/>
    </row>
    <row r="117" customFormat="false" ht="37.5" hidden="false" customHeight="false" outlineLevel="0" collapsed="false">
      <c r="A117" s="89" t="s">
        <v>231</v>
      </c>
      <c r="B117" s="92" t="s">
        <v>232</v>
      </c>
      <c r="C117" s="27" t="n">
        <v>2215929</v>
      </c>
      <c r="D117" s="27" t="n">
        <v>2578458.1</v>
      </c>
      <c r="E117" s="27" t="n">
        <v>2278458.1</v>
      </c>
      <c r="F117" s="27" t="n">
        <v>2215929</v>
      </c>
      <c r="G117" s="27" t="n">
        <v>2215929</v>
      </c>
      <c r="H117" s="93"/>
      <c r="I117" s="86"/>
    </row>
    <row r="118" customFormat="false" ht="55.5" hidden="false" customHeight="true" outlineLevel="0" collapsed="false">
      <c r="A118" s="89" t="s">
        <v>233</v>
      </c>
      <c r="B118" s="92" t="s">
        <v>234</v>
      </c>
      <c r="C118" s="27" t="n">
        <f aca="false">C119</f>
        <v>0</v>
      </c>
      <c r="D118" s="27" t="n">
        <f aca="false">D119</f>
        <v>7138</v>
      </c>
      <c r="E118" s="27" t="n">
        <f aca="false">E119</f>
        <v>7137.94</v>
      </c>
      <c r="F118" s="27"/>
      <c r="G118" s="90"/>
      <c r="H118" s="93"/>
      <c r="I118" s="86"/>
    </row>
    <row r="119" customFormat="false" ht="56.25" hidden="false" customHeight="true" outlineLevel="0" collapsed="false">
      <c r="A119" s="89" t="s">
        <v>235</v>
      </c>
      <c r="B119" s="92" t="s">
        <v>236</v>
      </c>
      <c r="C119" s="27"/>
      <c r="D119" s="27" t="n">
        <v>7138</v>
      </c>
      <c r="E119" s="27" t="n">
        <v>7137.94</v>
      </c>
      <c r="F119" s="27"/>
      <c r="G119" s="90"/>
      <c r="H119" s="93"/>
      <c r="I119" s="86"/>
    </row>
    <row r="120" customFormat="false" ht="43.5" hidden="false" customHeight="true" outlineLevel="0" collapsed="false">
      <c r="A120" s="89" t="s">
        <v>273</v>
      </c>
      <c r="B120" s="92" t="s">
        <v>281</v>
      </c>
      <c r="C120" s="27"/>
      <c r="D120" s="55" t="n">
        <v>4001.9</v>
      </c>
      <c r="E120" s="55" t="n">
        <v>4001.9</v>
      </c>
      <c r="F120" s="27" t="n">
        <v>13689</v>
      </c>
      <c r="G120" s="90"/>
      <c r="H120" s="93"/>
      <c r="I120" s="86"/>
    </row>
    <row r="121" customFormat="false" ht="21" hidden="false" customHeight="true" outlineLevel="0" collapsed="false">
      <c r="A121" s="89" t="s">
        <v>237</v>
      </c>
      <c r="B121" s="92" t="s">
        <v>238</v>
      </c>
      <c r="C121" s="27" t="n">
        <v>121678.49</v>
      </c>
      <c r="D121" s="27" t="n">
        <v>115049.3</v>
      </c>
      <c r="E121" s="27"/>
      <c r="F121" s="27" t="n">
        <v>121678.49</v>
      </c>
      <c r="G121" s="90"/>
      <c r="H121" s="93"/>
      <c r="I121" s="86"/>
    </row>
    <row r="122" customFormat="false" ht="112.5" hidden="true" customHeight="false" outlineLevel="0" collapsed="false">
      <c r="A122" s="89" t="s">
        <v>239</v>
      </c>
      <c r="B122" s="92" t="s">
        <v>240</v>
      </c>
      <c r="C122" s="27" t="n">
        <v>97213.86</v>
      </c>
      <c r="D122" s="27" t="n">
        <v>97213.86</v>
      </c>
      <c r="E122" s="27"/>
      <c r="F122" s="27" t="n">
        <v>97213.86</v>
      </c>
      <c r="G122" s="90"/>
      <c r="H122" s="93"/>
      <c r="I122" s="86"/>
    </row>
    <row r="123" customFormat="false" ht="38.25" hidden="false" customHeight="true" outlineLevel="0" collapsed="false">
      <c r="A123" s="89" t="s">
        <v>241</v>
      </c>
      <c r="B123" s="92" t="s">
        <v>242</v>
      </c>
      <c r="C123" s="27" t="n">
        <v>121678.49</v>
      </c>
      <c r="D123" s="27" t="n">
        <v>115049.3</v>
      </c>
      <c r="E123" s="27"/>
      <c r="F123" s="27" t="n">
        <v>121678.49</v>
      </c>
      <c r="G123" s="90"/>
      <c r="H123" s="93"/>
      <c r="I123" s="86"/>
    </row>
    <row r="124" customFormat="false" ht="56.25" hidden="true" customHeight="false" outlineLevel="0" collapsed="false">
      <c r="A124" s="89" t="s">
        <v>243</v>
      </c>
      <c r="B124" s="92" t="s">
        <v>244</v>
      </c>
      <c r="C124" s="27" t="n">
        <v>97213.86</v>
      </c>
      <c r="D124" s="27" t="n">
        <v>239062.38</v>
      </c>
      <c r="E124" s="27"/>
      <c r="F124" s="27" t="n">
        <v>115049.3</v>
      </c>
      <c r="G124" s="90"/>
      <c r="H124" s="93"/>
      <c r="I124" s="86"/>
    </row>
    <row r="125" customFormat="false" ht="41.25" hidden="false" customHeight="true" outlineLevel="0" collapsed="false">
      <c r="A125" s="89" t="s">
        <v>245</v>
      </c>
      <c r="B125" s="36" t="s">
        <v>246</v>
      </c>
      <c r="C125" s="76"/>
      <c r="D125" s="55" t="n">
        <v>4001.9</v>
      </c>
      <c r="E125" s="55" t="n">
        <v>4001.9</v>
      </c>
      <c r="F125" s="27" t="n">
        <v>13689</v>
      </c>
      <c r="G125" s="90" t="n">
        <v>29971.8</v>
      </c>
      <c r="H125" s="93"/>
      <c r="I125" s="86"/>
    </row>
    <row r="126" customFormat="false" ht="41.25" hidden="true" customHeight="true" outlineLevel="0" collapsed="false">
      <c r="A126" s="89" t="s">
        <v>247</v>
      </c>
      <c r="B126" s="36" t="s">
        <v>248</v>
      </c>
      <c r="C126" s="76"/>
      <c r="D126" s="76"/>
      <c r="E126" s="27"/>
      <c r="F126" s="27"/>
      <c r="G126" s="90"/>
      <c r="H126" s="93"/>
      <c r="I126" s="86"/>
    </row>
    <row r="127" customFormat="false" ht="41.25" hidden="false" customHeight="true" outlineLevel="0" collapsed="false">
      <c r="A127" s="89" t="s">
        <v>249</v>
      </c>
      <c r="B127" s="36" t="s">
        <v>250</v>
      </c>
      <c r="C127" s="76"/>
      <c r="D127" s="76"/>
      <c r="E127" s="90"/>
      <c r="F127" s="27"/>
      <c r="G127" s="90"/>
      <c r="H127" s="93"/>
      <c r="I127" s="86"/>
    </row>
    <row r="128" customFormat="false" ht="37.5" hidden="false" customHeight="false" outlineLevel="0" collapsed="false">
      <c r="A128" s="89" t="s">
        <v>251</v>
      </c>
      <c r="B128" s="36" t="s">
        <v>252</v>
      </c>
      <c r="C128" s="27" t="n">
        <f aca="false">C130-C129</f>
        <v>-14599.6499999985</v>
      </c>
      <c r="D128" s="27" t="n">
        <f aca="false">D130-D129</f>
        <v>1649647.88</v>
      </c>
      <c r="E128" s="27" t="n">
        <f aca="false">E130-E129</f>
        <v>326.460000000894</v>
      </c>
      <c r="F128" s="27" t="n">
        <f aca="false">F130-F129</f>
        <v>1463462.99</v>
      </c>
      <c r="G128" s="27" t="n">
        <f aca="false">G130-G129</f>
        <v>165016.089999998</v>
      </c>
      <c r="H128" s="93"/>
      <c r="I128" s="86"/>
    </row>
    <row r="129" customFormat="false" ht="36.95" hidden="false" customHeight="true" outlineLevel="0" collapsed="false">
      <c r="A129" s="89" t="s">
        <v>253</v>
      </c>
      <c r="B129" s="36" t="s">
        <v>254</v>
      </c>
      <c r="C129" s="27" t="n">
        <f aca="false">C54+C112+C121+C125</f>
        <v>11864061.53</v>
      </c>
      <c r="D129" s="27" t="n">
        <f aca="false">D54+D112+D121+D125</f>
        <v>15698112.28</v>
      </c>
      <c r="E129" s="27" t="n">
        <v>11475406.92</v>
      </c>
      <c r="F129" s="27" t="n">
        <f aca="false">F54+F112+F121+F125</f>
        <v>15468436.51</v>
      </c>
      <c r="G129" s="27" t="n">
        <f aca="false">13311520.46+13268.65</f>
        <v>13324789.11</v>
      </c>
      <c r="H129" s="93"/>
      <c r="I129" s="86"/>
    </row>
    <row r="130" customFormat="false" ht="37.5" hidden="false" customHeight="true" outlineLevel="0" collapsed="false">
      <c r="A130" s="89" t="s">
        <v>255</v>
      </c>
      <c r="B130" s="36" t="s">
        <v>256</v>
      </c>
      <c r="C130" s="27" t="n">
        <f aca="false">C106+C116+C123</f>
        <v>11849461.88</v>
      </c>
      <c r="D130" s="27" t="n">
        <f aca="false">D106+D116+D123</f>
        <v>17347760.16</v>
      </c>
      <c r="E130" s="27" t="n">
        <v>11475733.38</v>
      </c>
      <c r="F130" s="27" t="n">
        <f aca="false">F106+F116+F123</f>
        <v>16931899.5</v>
      </c>
      <c r="G130" s="27" t="n">
        <v>13489805.2</v>
      </c>
      <c r="H130" s="93"/>
      <c r="I130" s="86"/>
    </row>
    <row r="131" customFormat="false" ht="22.7" hidden="false" customHeight="true" outlineLevel="0" collapsed="false">
      <c r="A131" s="40" t="s">
        <v>257</v>
      </c>
      <c r="B131" s="40"/>
      <c r="C131" s="84" t="n">
        <f aca="false">C128+C112-C116+C125</f>
        <v>109787.050000002</v>
      </c>
      <c r="D131" s="84" t="n">
        <f aca="false">D128+D112-D116+D125</f>
        <v>1775064.88</v>
      </c>
      <c r="E131" s="84" t="n">
        <f aca="false">E128+E112-E116+E125+E127</f>
        <v>-1031267.68</v>
      </c>
      <c r="F131" s="84" t="n">
        <f aca="false">F128+F112-F116+F125</f>
        <v>1601538.69</v>
      </c>
      <c r="G131" s="84" t="n">
        <f aca="false">G128+G112-G116+G125+G127</f>
        <v>-370941.110000002</v>
      </c>
      <c r="H131" s="93"/>
      <c r="I131" s="86"/>
    </row>
    <row r="132" customFormat="false" ht="0.95" hidden="false" customHeight="true" outlineLevel="0" collapsed="false">
      <c r="F132" s="98"/>
    </row>
    <row r="133" customFormat="false" ht="18.95" hidden="false" customHeight="true" outlineLevel="0" collapsed="false">
      <c r="A133" s="99"/>
      <c r="F133" s="98"/>
    </row>
    <row r="134" customFormat="false" ht="18.95" hidden="false" customHeight="true" outlineLevel="0" collapsed="false">
      <c r="F134" s="98"/>
      <c r="G134" s="100"/>
    </row>
    <row r="135" customFormat="false" ht="18.95" hidden="false" customHeight="true" outlineLevel="0" collapsed="false">
      <c r="F135" s="98"/>
    </row>
    <row r="136" customFormat="false" ht="18.95" hidden="false" customHeight="true" outlineLevel="0" collapsed="false">
      <c r="F136" s="98"/>
    </row>
    <row r="137" customFormat="false" ht="18.95" hidden="false" customHeight="true" outlineLevel="0" collapsed="false">
      <c r="F137" s="98"/>
    </row>
    <row r="138" customFormat="false" ht="18.95" hidden="false" customHeight="true" outlineLevel="0" collapsed="false">
      <c r="F138" s="98"/>
    </row>
    <row r="139" customFormat="false" ht="18.95" hidden="false" customHeight="true" outlineLevel="0" collapsed="false">
      <c r="F139" s="98"/>
    </row>
    <row r="140" customFormat="false" ht="18.95" hidden="false" customHeight="true" outlineLevel="0" collapsed="false">
      <c r="F140" s="98"/>
    </row>
    <row r="141" customFormat="false" ht="18.95" hidden="false" customHeight="true" outlineLevel="0" collapsed="false">
      <c r="F141" s="98"/>
    </row>
    <row r="142" customFormat="false" ht="18.95" hidden="false" customHeight="true" outlineLevel="0" collapsed="false">
      <c r="F142" s="98"/>
    </row>
    <row r="143" customFormat="false" ht="18.95" hidden="false" customHeight="true" outlineLevel="0" collapsed="false">
      <c r="F143" s="98"/>
    </row>
    <row r="144" customFormat="false" ht="18.95" hidden="false" customHeight="true" outlineLevel="0" collapsed="false">
      <c r="F144" s="98"/>
    </row>
    <row r="145" customFormat="false" ht="18.95" hidden="false" customHeight="true" outlineLevel="0" collapsed="false">
      <c r="D145" s="101"/>
      <c r="F145" s="102"/>
    </row>
    <row r="146" customFormat="false" ht="18.95" hidden="false" customHeight="true" outlineLevel="0" collapsed="false">
      <c r="D146" s="101"/>
      <c r="F146" s="102"/>
    </row>
    <row r="147" customFormat="false" ht="18.95" hidden="false" customHeight="true" outlineLevel="0" collapsed="false">
      <c r="D147" s="101"/>
      <c r="F147" s="102"/>
    </row>
    <row r="148" customFormat="false" ht="18.95" hidden="false" customHeight="true" outlineLevel="0" collapsed="false">
      <c r="D148" s="101"/>
      <c r="F148" s="102"/>
    </row>
    <row r="149" customFormat="false" ht="18.95" hidden="false" customHeight="true" outlineLevel="0" collapsed="false">
      <c r="D149" s="101"/>
      <c r="F149" s="102"/>
    </row>
    <row r="150" customFormat="false" ht="18.95" hidden="false" customHeight="true" outlineLevel="0" collapsed="false">
      <c r="D150" s="101"/>
      <c r="F150" s="102"/>
    </row>
    <row r="151" customFormat="false" ht="18.95" hidden="false" customHeight="true" outlineLevel="0" collapsed="false">
      <c r="D151" s="101"/>
      <c r="F151" s="102"/>
    </row>
    <row r="152" customFormat="false" ht="18.95" hidden="false" customHeight="true" outlineLevel="0" collapsed="false">
      <c r="D152" s="101"/>
      <c r="F152" s="102"/>
    </row>
    <row r="153" customFormat="false" ht="18.95" hidden="false" customHeight="true" outlineLevel="0" collapsed="false">
      <c r="D153" s="101"/>
      <c r="F153" s="102"/>
    </row>
    <row r="154" customFormat="false" ht="18.95" hidden="false" customHeight="true" outlineLevel="0" collapsed="false">
      <c r="D154" s="103"/>
      <c r="F154" s="104"/>
    </row>
    <row r="155" customFormat="false" ht="18.95" hidden="false" customHeight="true" outlineLevel="0" collapsed="false">
      <c r="D155" s="101"/>
      <c r="F155" s="102"/>
    </row>
    <row r="156" customFormat="false" ht="18.95" hidden="false" customHeight="true" outlineLevel="0" collapsed="false">
      <c r="D156" s="101"/>
      <c r="F156" s="102"/>
    </row>
    <row r="157" customFormat="false" ht="18.95" hidden="false" customHeight="true" outlineLevel="0" collapsed="false">
      <c r="D157" s="101"/>
      <c r="F157" s="102"/>
    </row>
    <row r="158" customFormat="false" ht="18.95" hidden="false" customHeight="true" outlineLevel="0" collapsed="false">
      <c r="D158" s="101"/>
      <c r="F158" s="102"/>
    </row>
    <row r="159" customFormat="false" ht="18.95" hidden="false" customHeight="true" outlineLevel="0" collapsed="false">
      <c r="D159" s="101"/>
      <c r="F159" s="102"/>
    </row>
    <row r="160" customFormat="false" ht="18.95" hidden="false" customHeight="true" outlineLevel="0" collapsed="false">
      <c r="D160" s="101"/>
      <c r="F160" s="102"/>
    </row>
    <row r="161" customFormat="false" ht="18.95" hidden="false" customHeight="true" outlineLevel="0" collapsed="false">
      <c r="F161" s="98"/>
    </row>
    <row r="162" customFormat="false" ht="18.95" hidden="false" customHeight="true" outlineLevel="0" collapsed="false">
      <c r="F162" s="98"/>
    </row>
    <row r="163" customFormat="false" ht="18.95" hidden="false" customHeight="true" outlineLevel="0" collapsed="false">
      <c r="F163" s="98"/>
    </row>
    <row r="164" customFormat="false" ht="18.95" hidden="false" customHeight="true" outlineLevel="0" collapsed="false">
      <c r="F164" s="98"/>
    </row>
    <row r="165" customFormat="false" ht="18.95" hidden="false" customHeight="true" outlineLevel="0" collapsed="false">
      <c r="F165" s="98"/>
    </row>
    <row r="166" customFormat="false" ht="18.95" hidden="false" customHeight="true" outlineLevel="0" collapsed="false">
      <c r="F166" s="98"/>
    </row>
    <row r="167" customFormat="false" ht="18.95" hidden="false" customHeight="true" outlineLevel="0" collapsed="false">
      <c r="F167" s="98"/>
    </row>
    <row r="168" customFormat="false" ht="18.95" hidden="false" customHeight="true" outlineLevel="0" collapsed="false">
      <c r="F168" s="98"/>
    </row>
    <row r="169" customFormat="false" ht="18.95" hidden="false" customHeight="true" outlineLevel="0" collapsed="false">
      <c r="F169" s="98"/>
    </row>
    <row r="170" customFormat="false" ht="18.95" hidden="false" customHeight="true" outlineLevel="0" collapsed="false">
      <c r="F170" s="98"/>
    </row>
    <row r="171" customFormat="false" ht="18.95" hidden="false" customHeight="true" outlineLevel="0" collapsed="false">
      <c r="F171" s="98"/>
    </row>
    <row r="172" customFormat="false" ht="18.95" hidden="false" customHeight="true" outlineLevel="0" collapsed="false">
      <c r="F172" s="98"/>
    </row>
    <row r="173" customFormat="false" ht="18.95" hidden="false" customHeight="true" outlineLevel="0" collapsed="false">
      <c r="F173" s="98"/>
    </row>
    <row r="174" customFormat="false" ht="18.95" hidden="false" customHeight="true" outlineLevel="0" collapsed="false">
      <c r="F174" s="98"/>
    </row>
    <row r="175" customFormat="false" ht="18.95" hidden="false" customHeight="true" outlineLevel="0" collapsed="false">
      <c r="F175" s="98"/>
    </row>
    <row r="176" customFormat="false" ht="18.95" hidden="false" customHeight="true" outlineLevel="0" collapsed="false">
      <c r="F176" s="98"/>
    </row>
    <row r="177" customFormat="false" ht="18.95" hidden="false" customHeight="true" outlineLevel="0" collapsed="false">
      <c r="F177" s="98"/>
    </row>
    <row r="178" customFormat="false" ht="18.95" hidden="false" customHeight="true" outlineLevel="0" collapsed="false">
      <c r="F178" s="98"/>
    </row>
    <row r="179" customFormat="false" ht="18.95" hidden="false" customHeight="true" outlineLevel="0" collapsed="false">
      <c r="F179" s="98"/>
    </row>
    <row r="180" customFormat="false" ht="18.95" hidden="false" customHeight="true" outlineLevel="0" collapsed="false">
      <c r="F180" s="98"/>
    </row>
    <row r="181" customFormat="false" ht="18.95" hidden="false" customHeight="true" outlineLevel="0" collapsed="false">
      <c r="F181" s="98"/>
    </row>
    <row r="182" customFormat="false" ht="18.95" hidden="false" customHeight="true" outlineLevel="0" collapsed="false">
      <c r="F182" s="98"/>
    </row>
    <row r="183" customFormat="false" ht="18.95" hidden="false" customHeight="true" outlineLevel="0" collapsed="false">
      <c r="F183" s="98"/>
    </row>
    <row r="184" customFormat="false" ht="18.95" hidden="false" customHeight="true" outlineLevel="0" collapsed="false">
      <c r="F184" s="98"/>
    </row>
    <row r="185" customFormat="false" ht="18.95" hidden="false" customHeight="true" outlineLevel="0" collapsed="false">
      <c r="F185" s="98"/>
    </row>
    <row r="186" customFormat="false" ht="18.95" hidden="false" customHeight="true" outlineLevel="0" collapsed="false">
      <c r="F186" s="98"/>
    </row>
    <row r="187" customFormat="false" ht="18.95" hidden="false" customHeight="true" outlineLevel="0" collapsed="false">
      <c r="F187" s="98"/>
    </row>
    <row r="188" customFormat="false" ht="18.95" hidden="false" customHeight="true" outlineLevel="0" collapsed="false">
      <c r="F188" s="98"/>
    </row>
    <row r="189" customFormat="false" ht="18.95" hidden="false" customHeight="true" outlineLevel="0" collapsed="false">
      <c r="F189" s="98"/>
    </row>
    <row r="190" customFormat="false" ht="18.95" hidden="false" customHeight="true" outlineLevel="0" collapsed="false">
      <c r="F190" s="98"/>
    </row>
    <row r="191" customFormat="false" ht="18.95" hidden="false" customHeight="true" outlineLevel="0" collapsed="false">
      <c r="F191" s="98"/>
    </row>
    <row r="192" customFormat="false" ht="18.95" hidden="false" customHeight="true" outlineLevel="0" collapsed="false">
      <c r="F192" s="98"/>
    </row>
    <row r="193" customFormat="false" ht="18.95" hidden="false" customHeight="true" outlineLevel="0" collapsed="false">
      <c r="F193" s="98"/>
    </row>
    <row r="194" customFormat="false" ht="18.95" hidden="false" customHeight="true" outlineLevel="0" collapsed="false">
      <c r="F194" s="98"/>
    </row>
    <row r="195" customFormat="false" ht="18.95" hidden="false" customHeight="true" outlineLevel="0" collapsed="false">
      <c r="F195" s="98"/>
    </row>
    <row r="196" customFormat="false" ht="18.95" hidden="false" customHeight="true" outlineLevel="0" collapsed="false">
      <c r="F196" s="98"/>
    </row>
    <row r="197" customFormat="false" ht="18.95" hidden="false" customHeight="true" outlineLevel="0" collapsed="false">
      <c r="F197" s="98"/>
    </row>
    <row r="198" customFormat="false" ht="18.95" hidden="false" customHeight="true" outlineLevel="0" collapsed="false">
      <c r="F198" s="98"/>
    </row>
    <row r="199" customFormat="false" ht="18.95" hidden="false" customHeight="true" outlineLevel="0" collapsed="false">
      <c r="F199" s="98"/>
    </row>
    <row r="200" customFormat="false" ht="18.95" hidden="false" customHeight="true" outlineLevel="0" collapsed="false">
      <c r="F200" s="98"/>
    </row>
    <row r="201" customFormat="false" ht="18.95" hidden="false" customHeight="true" outlineLevel="0" collapsed="false">
      <c r="F201" s="98"/>
    </row>
    <row r="202" customFormat="false" ht="18.95" hidden="false" customHeight="true" outlineLevel="0" collapsed="false">
      <c r="F202" s="98"/>
    </row>
    <row r="203" customFormat="false" ht="18.95" hidden="false" customHeight="true" outlineLevel="0" collapsed="false">
      <c r="F203" s="98"/>
    </row>
    <row r="204" customFormat="false" ht="18.95" hidden="false" customHeight="true" outlineLevel="0" collapsed="false">
      <c r="F204" s="98"/>
    </row>
    <row r="205" customFormat="false" ht="18.95" hidden="false" customHeight="true" outlineLevel="0" collapsed="false">
      <c r="F205" s="98"/>
    </row>
    <row r="206" customFormat="false" ht="18.95" hidden="false" customHeight="true" outlineLevel="0" collapsed="false">
      <c r="F206" s="98"/>
    </row>
    <row r="207" customFormat="false" ht="18.95" hidden="false" customHeight="true" outlineLevel="0" collapsed="false">
      <c r="F207" s="98"/>
    </row>
    <row r="208" customFormat="false" ht="18.95" hidden="false" customHeight="true" outlineLevel="0" collapsed="false">
      <c r="F208" s="98"/>
    </row>
    <row r="209" customFormat="false" ht="18.95" hidden="false" customHeight="true" outlineLevel="0" collapsed="false">
      <c r="F209" s="98"/>
    </row>
    <row r="210" customFormat="false" ht="18.95" hidden="false" customHeight="true" outlineLevel="0" collapsed="false">
      <c r="F210" s="98"/>
    </row>
    <row r="211" customFormat="false" ht="18.95" hidden="false" customHeight="true" outlineLevel="0" collapsed="false">
      <c r="F211" s="98"/>
    </row>
    <row r="212" customFormat="false" ht="18.95" hidden="false" customHeight="true" outlineLevel="0" collapsed="false">
      <c r="F212" s="98"/>
    </row>
    <row r="213" customFormat="false" ht="18.95" hidden="false" customHeight="true" outlineLevel="0" collapsed="false">
      <c r="F213" s="98"/>
    </row>
    <row r="214" customFormat="false" ht="18.95" hidden="false" customHeight="true" outlineLevel="0" collapsed="false">
      <c r="F214" s="98"/>
    </row>
    <row r="215" customFormat="false" ht="18.95" hidden="false" customHeight="true" outlineLevel="0" collapsed="false">
      <c r="F215" s="98"/>
    </row>
    <row r="216" customFormat="false" ht="18.95" hidden="false" customHeight="true" outlineLevel="0" collapsed="false">
      <c r="F216" s="98"/>
    </row>
    <row r="217" customFormat="false" ht="18.95" hidden="false" customHeight="true" outlineLevel="0" collapsed="false">
      <c r="F217" s="98"/>
    </row>
    <row r="218" customFormat="false" ht="18.95" hidden="false" customHeight="true" outlineLevel="0" collapsed="false">
      <c r="F218" s="98"/>
    </row>
    <row r="219" customFormat="false" ht="18.95" hidden="false" customHeight="true" outlineLevel="0" collapsed="false">
      <c r="F219" s="98"/>
    </row>
    <row r="220" customFormat="false" ht="18.95" hidden="false" customHeight="true" outlineLevel="0" collapsed="false">
      <c r="F220" s="98"/>
    </row>
    <row r="221" customFormat="false" ht="18.95" hidden="false" customHeight="true" outlineLevel="0" collapsed="false">
      <c r="F221" s="98"/>
    </row>
    <row r="222" customFormat="false" ht="18.95" hidden="false" customHeight="true" outlineLevel="0" collapsed="false">
      <c r="F222" s="98"/>
    </row>
    <row r="223" customFormat="false" ht="18.95" hidden="false" customHeight="true" outlineLevel="0" collapsed="false">
      <c r="F223" s="98"/>
    </row>
    <row r="224" customFormat="false" ht="18.95" hidden="false" customHeight="true" outlineLevel="0" collapsed="false">
      <c r="F224" s="98"/>
    </row>
    <row r="225" customFormat="false" ht="18.95" hidden="false" customHeight="true" outlineLevel="0" collapsed="false">
      <c r="F225" s="98"/>
    </row>
    <row r="226" customFormat="false" ht="18.95" hidden="false" customHeight="true" outlineLevel="0" collapsed="false">
      <c r="F226" s="98"/>
    </row>
    <row r="227" customFormat="false" ht="18.95" hidden="false" customHeight="true" outlineLevel="0" collapsed="false">
      <c r="F227" s="98"/>
    </row>
    <row r="228" customFormat="false" ht="18.95" hidden="false" customHeight="true" outlineLevel="0" collapsed="false">
      <c r="F228" s="98"/>
    </row>
    <row r="229" customFormat="false" ht="18.95" hidden="false" customHeight="true" outlineLevel="0" collapsed="false">
      <c r="F229" s="98"/>
    </row>
    <row r="230" customFormat="false" ht="18.95" hidden="false" customHeight="true" outlineLevel="0" collapsed="false">
      <c r="F230" s="98"/>
    </row>
    <row r="231" customFormat="false" ht="18.95" hidden="false" customHeight="true" outlineLevel="0" collapsed="false">
      <c r="F231" s="98"/>
    </row>
    <row r="232" customFormat="false" ht="18.95" hidden="false" customHeight="true" outlineLevel="0" collapsed="false">
      <c r="F232" s="98"/>
    </row>
    <row r="233" customFormat="false" ht="18.95" hidden="false" customHeight="true" outlineLevel="0" collapsed="false">
      <c r="F233" s="98"/>
    </row>
    <row r="234" customFormat="false" ht="18.95" hidden="false" customHeight="true" outlineLevel="0" collapsed="false">
      <c r="F234" s="98"/>
    </row>
    <row r="235" customFormat="false" ht="18.95" hidden="false" customHeight="true" outlineLevel="0" collapsed="false">
      <c r="F235" s="98"/>
    </row>
    <row r="236" customFormat="false" ht="18.95" hidden="false" customHeight="true" outlineLevel="0" collapsed="false">
      <c r="F236" s="98"/>
    </row>
    <row r="237" customFormat="false" ht="18.95" hidden="false" customHeight="true" outlineLevel="0" collapsed="false">
      <c r="F237" s="98"/>
    </row>
    <row r="238" customFormat="false" ht="18.95" hidden="false" customHeight="true" outlineLevel="0" collapsed="false">
      <c r="F238" s="98"/>
    </row>
    <row r="239" customFormat="false" ht="18.95" hidden="false" customHeight="true" outlineLevel="0" collapsed="false">
      <c r="F239" s="98"/>
    </row>
    <row r="240" customFormat="false" ht="18.95" hidden="false" customHeight="true" outlineLevel="0" collapsed="false">
      <c r="F240" s="98"/>
    </row>
    <row r="241" customFormat="false" ht="18.95" hidden="false" customHeight="true" outlineLevel="0" collapsed="false">
      <c r="F241" s="98"/>
    </row>
    <row r="242" customFormat="false" ht="18.95" hidden="false" customHeight="true" outlineLevel="0" collapsed="false">
      <c r="F242" s="98"/>
    </row>
    <row r="243" customFormat="false" ht="18.95" hidden="false" customHeight="true" outlineLevel="0" collapsed="false">
      <c r="F243" s="98"/>
    </row>
    <row r="244" customFormat="false" ht="18.95" hidden="false" customHeight="true" outlineLevel="0" collapsed="false">
      <c r="F244" s="98"/>
    </row>
    <row r="245" customFormat="false" ht="18.95" hidden="false" customHeight="true" outlineLevel="0" collapsed="false">
      <c r="F245" s="98"/>
    </row>
    <row r="246" customFormat="false" ht="18.95" hidden="false" customHeight="true" outlineLevel="0" collapsed="false">
      <c r="F246" s="98"/>
    </row>
    <row r="247" customFormat="false" ht="18.95" hidden="false" customHeight="true" outlineLevel="0" collapsed="false">
      <c r="F247" s="98"/>
    </row>
    <row r="248" customFormat="false" ht="18.95" hidden="false" customHeight="true" outlineLevel="0" collapsed="false">
      <c r="F248" s="98"/>
    </row>
    <row r="249" customFormat="false" ht="18.95" hidden="false" customHeight="true" outlineLevel="0" collapsed="false">
      <c r="F249" s="98"/>
    </row>
    <row r="250" customFormat="false" ht="18.95" hidden="false" customHeight="true" outlineLevel="0" collapsed="false">
      <c r="F250" s="98"/>
    </row>
    <row r="251" customFormat="false" ht="18.95" hidden="false" customHeight="true" outlineLevel="0" collapsed="false">
      <c r="F251" s="98"/>
    </row>
    <row r="252" customFormat="false" ht="18.95" hidden="false" customHeight="true" outlineLevel="0" collapsed="false">
      <c r="F252" s="98"/>
    </row>
    <row r="253" customFormat="false" ht="18.95" hidden="false" customHeight="true" outlineLevel="0" collapsed="false">
      <c r="F253" s="98"/>
    </row>
    <row r="254" customFormat="false" ht="18.95" hidden="false" customHeight="true" outlineLevel="0" collapsed="false">
      <c r="F254" s="98"/>
    </row>
    <row r="255" customFormat="false" ht="18.95" hidden="false" customHeight="true" outlineLevel="0" collapsed="false">
      <c r="F255" s="98"/>
    </row>
    <row r="256" customFormat="false" ht="18.95" hidden="false" customHeight="true" outlineLevel="0" collapsed="false">
      <c r="F256" s="98"/>
    </row>
    <row r="257" customFormat="false" ht="18.95" hidden="false" customHeight="true" outlineLevel="0" collapsed="false">
      <c r="F257" s="98"/>
    </row>
    <row r="258" customFormat="false" ht="18.95" hidden="false" customHeight="true" outlineLevel="0" collapsed="false">
      <c r="F258" s="98"/>
    </row>
    <row r="259" customFormat="false" ht="18.95" hidden="false" customHeight="true" outlineLevel="0" collapsed="false">
      <c r="F259" s="98"/>
    </row>
    <row r="260" customFormat="false" ht="18.95" hidden="false" customHeight="true" outlineLevel="0" collapsed="false">
      <c r="F260" s="98"/>
    </row>
    <row r="261" customFormat="false" ht="18.95" hidden="false" customHeight="true" outlineLevel="0" collapsed="false">
      <c r="F261" s="98"/>
    </row>
    <row r="262" customFormat="false" ht="18.95" hidden="false" customHeight="true" outlineLevel="0" collapsed="false">
      <c r="F262" s="98"/>
    </row>
    <row r="263" customFormat="false" ht="18.95" hidden="false" customHeight="true" outlineLevel="0" collapsed="false">
      <c r="F263" s="98"/>
    </row>
    <row r="264" customFormat="false" ht="18.95" hidden="false" customHeight="true" outlineLevel="0" collapsed="false">
      <c r="F264" s="98"/>
    </row>
    <row r="265" customFormat="false" ht="18.95" hidden="false" customHeight="true" outlineLevel="0" collapsed="false">
      <c r="F265" s="98"/>
    </row>
    <row r="266" customFormat="false" ht="18.95" hidden="false" customHeight="true" outlineLevel="0" collapsed="false">
      <c r="F266" s="98"/>
    </row>
    <row r="267" customFormat="false" ht="18.95" hidden="false" customHeight="true" outlineLevel="0" collapsed="false">
      <c r="F267" s="98"/>
    </row>
    <row r="268" customFormat="false" ht="18.95" hidden="false" customHeight="true" outlineLevel="0" collapsed="false">
      <c r="F268" s="98"/>
    </row>
    <row r="269" customFormat="false" ht="18.95" hidden="false" customHeight="true" outlineLevel="0" collapsed="false">
      <c r="F269" s="98"/>
    </row>
    <row r="270" customFormat="false" ht="18.95" hidden="false" customHeight="true" outlineLevel="0" collapsed="false">
      <c r="F270" s="98"/>
    </row>
    <row r="271" customFormat="false" ht="18.95" hidden="false" customHeight="true" outlineLevel="0" collapsed="false">
      <c r="F271" s="98"/>
    </row>
    <row r="272" customFormat="false" ht="18.95" hidden="false" customHeight="true" outlineLevel="0" collapsed="false">
      <c r="F272" s="98"/>
    </row>
    <row r="273" customFormat="false" ht="18.95" hidden="false" customHeight="true" outlineLevel="0" collapsed="false">
      <c r="F273" s="98"/>
    </row>
    <row r="274" customFormat="false" ht="18.95" hidden="false" customHeight="true" outlineLevel="0" collapsed="false">
      <c r="F274" s="98"/>
    </row>
    <row r="275" customFormat="false" ht="18.95" hidden="false" customHeight="true" outlineLevel="0" collapsed="false">
      <c r="F275" s="98"/>
    </row>
    <row r="276" customFormat="false" ht="18.95" hidden="false" customHeight="true" outlineLevel="0" collapsed="false">
      <c r="F276" s="98"/>
    </row>
    <row r="277" customFormat="false" ht="18.95" hidden="false" customHeight="true" outlineLevel="0" collapsed="false">
      <c r="F277" s="98"/>
    </row>
    <row r="278" customFormat="false" ht="18.95" hidden="false" customHeight="true" outlineLevel="0" collapsed="false">
      <c r="F278" s="98"/>
    </row>
    <row r="279" customFormat="false" ht="18.95" hidden="false" customHeight="true" outlineLevel="0" collapsed="false">
      <c r="F279" s="98"/>
    </row>
    <row r="280" customFormat="false" ht="18.95" hidden="false" customHeight="true" outlineLevel="0" collapsed="false">
      <c r="F280" s="98"/>
    </row>
    <row r="281" customFormat="false" ht="18.95" hidden="false" customHeight="true" outlineLevel="0" collapsed="false">
      <c r="F281" s="98"/>
    </row>
    <row r="282" customFormat="false" ht="18.95" hidden="false" customHeight="true" outlineLevel="0" collapsed="false">
      <c r="F282" s="98"/>
    </row>
    <row r="283" customFormat="false" ht="18.95" hidden="false" customHeight="true" outlineLevel="0" collapsed="false">
      <c r="F283" s="98"/>
    </row>
    <row r="284" customFormat="false" ht="18.95" hidden="false" customHeight="true" outlineLevel="0" collapsed="false">
      <c r="F284" s="98"/>
    </row>
    <row r="285" customFormat="false" ht="18.95" hidden="false" customHeight="true" outlineLevel="0" collapsed="false">
      <c r="F285" s="98"/>
    </row>
    <row r="286" customFormat="false" ht="18.95" hidden="false" customHeight="true" outlineLevel="0" collapsed="false">
      <c r="F286" s="98"/>
    </row>
    <row r="287" customFormat="false" ht="18.95" hidden="false" customHeight="true" outlineLevel="0" collapsed="false">
      <c r="F287" s="98"/>
    </row>
    <row r="288" customFormat="false" ht="18.95" hidden="false" customHeight="true" outlineLevel="0" collapsed="false">
      <c r="F288" s="98"/>
    </row>
    <row r="289" customFormat="false" ht="18.95" hidden="false" customHeight="true" outlineLevel="0" collapsed="false">
      <c r="F289" s="98"/>
    </row>
    <row r="290" customFormat="false" ht="18.95" hidden="false" customHeight="true" outlineLevel="0" collapsed="false">
      <c r="F290" s="98"/>
    </row>
    <row r="291" customFormat="false" ht="18.95" hidden="false" customHeight="true" outlineLevel="0" collapsed="false">
      <c r="F291" s="98"/>
    </row>
    <row r="292" customFormat="false" ht="18.95" hidden="false" customHeight="true" outlineLevel="0" collapsed="false">
      <c r="F292" s="98"/>
    </row>
    <row r="293" customFormat="false" ht="18.95" hidden="false" customHeight="true" outlineLevel="0" collapsed="false">
      <c r="F293" s="98"/>
    </row>
    <row r="294" customFormat="false" ht="18.95" hidden="false" customHeight="true" outlineLevel="0" collapsed="false">
      <c r="F294" s="98"/>
    </row>
    <row r="295" customFormat="false" ht="18.95" hidden="false" customHeight="true" outlineLevel="0" collapsed="false">
      <c r="F295" s="98"/>
    </row>
    <row r="296" customFormat="false" ht="18.95" hidden="false" customHeight="true" outlineLevel="0" collapsed="false">
      <c r="F296" s="98"/>
    </row>
    <row r="297" customFormat="false" ht="18.75" hidden="false" customHeight="false" outlineLevel="0" collapsed="false">
      <c r="F297" s="98"/>
    </row>
    <row r="298" customFormat="false" ht="18.75" hidden="false" customHeight="false" outlineLevel="0" collapsed="false">
      <c r="F298" s="98"/>
    </row>
    <row r="299" customFormat="false" ht="18.75" hidden="false" customHeight="false" outlineLevel="0" collapsed="false">
      <c r="F299" s="98"/>
    </row>
    <row r="300" customFormat="false" ht="18.75" hidden="false" customHeight="false" outlineLevel="0" collapsed="false">
      <c r="F300" s="98"/>
    </row>
    <row r="301" customFormat="false" ht="18.75" hidden="false" customHeight="false" outlineLevel="0" collapsed="false">
      <c r="F301" s="98"/>
    </row>
    <row r="302" customFormat="false" ht="18.75" hidden="false" customHeight="false" outlineLevel="0" collapsed="false">
      <c r="F302" s="98"/>
    </row>
    <row r="303" customFormat="false" ht="18.75" hidden="false" customHeight="false" outlineLevel="0" collapsed="false">
      <c r="F303" s="98"/>
    </row>
    <row r="304" customFormat="false" ht="18.75" hidden="false" customHeight="false" outlineLevel="0" collapsed="false">
      <c r="F304" s="98"/>
    </row>
    <row r="305" customFormat="false" ht="18.75" hidden="false" customHeight="false" outlineLevel="0" collapsed="false">
      <c r="F305" s="98"/>
    </row>
    <row r="306" customFormat="false" ht="18.75" hidden="false" customHeight="false" outlineLevel="0" collapsed="false">
      <c r="F306" s="98"/>
    </row>
    <row r="307" customFormat="false" ht="18.75" hidden="false" customHeight="false" outlineLevel="0" collapsed="false">
      <c r="F307" s="98"/>
    </row>
    <row r="308" customFormat="false" ht="18.75" hidden="false" customHeight="false" outlineLevel="0" collapsed="false">
      <c r="F308" s="98"/>
    </row>
    <row r="309" customFormat="false" ht="18.75" hidden="false" customHeight="false" outlineLevel="0" collapsed="false">
      <c r="F309" s="98"/>
    </row>
    <row r="310" customFormat="false" ht="18.75" hidden="false" customHeight="false" outlineLevel="0" collapsed="false">
      <c r="F310" s="98"/>
    </row>
    <row r="311" customFormat="false" ht="18.75" hidden="false" customHeight="false" outlineLevel="0" collapsed="false">
      <c r="F311" s="98"/>
    </row>
    <row r="312" customFormat="false" ht="18.75" hidden="false" customHeight="false" outlineLevel="0" collapsed="false">
      <c r="F312" s="98"/>
    </row>
    <row r="313" customFormat="false" ht="18.75" hidden="false" customHeight="false" outlineLevel="0" collapsed="false">
      <c r="F313" s="98"/>
    </row>
    <row r="314" customFormat="false" ht="18.75" hidden="false" customHeight="false" outlineLevel="0" collapsed="false">
      <c r="F314" s="98"/>
    </row>
    <row r="315" customFormat="false" ht="18.75" hidden="false" customHeight="false" outlineLevel="0" collapsed="false">
      <c r="F315" s="98"/>
    </row>
    <row r="316" customFormat="false" ht="18.75" hidden="false" customHeight="false" outlineLevel="0" collapsed="false">
      <c r="F316" s="98"/>
    </row>
    <row r="317" customFormat="false" ht="18.75" hidden="false" customHeight="false" outlineLevel="0" collapsed="false">
      <c r="F317" s="98"/>
    </row>
    <row r="318" customFormat="false" ht="18.75" hidden="false" customHeight="false" outlineLevel="0" collapsed="false">
      <c r="F318" s="98"/>
    </row>
    <row r="319" customFormat="false" ht="18.75" hidden="false" customHeight="false" outlineLevel="0" collapsed="false">
      <c r="F319" s="98"/>
    </row>
    <row r="320" customFormat="false" ht="18.75" hidden="false" customHeight="false" outlineLevel="0" collapsed="false">
      <c r="F320" s="98"/>
    </row>
    <row r="321" customFormat="false" ht="18.75" hidden="false" customHeight="false" outlineLevel="0" collapsed="false">
      <c r="F321" s="98"/>
    </row>
    <row r="322" customFormat="false" ht="18.75" hidden="false" customHeight="false" outlineLevel="0" collapsed="false">
      <c r="F322" s="98"/>
    </row>
    <row r="323" customFormat="false" ht="18.75" hidden="false" customHeight="false" outlineLevel="0" collapsed="false">
      <c r="F323" s="98"/>
    </row>
    <row r="324" customFormat="false" ht="18.75" hidden="false" customHeight="false" outlineLevel="0" collapsed="false">
      <c r="F324" s="98"/>
    </row>
    <row r="325" customFormat="false" ht="18.75" hidden="false" customHeight="false" outlineLevel="0" collapsed="false">
      <c r="F325" s="98"/>
    </row>
    <row r="326" customFormat="false" ht="18.75" hidden="false" customHeight="false" outlineLevel="0" collapsed="false">
      <c r="F326" s="98"/>
    </row>
    <row r="327" customFormat="false" ht="18.75" hidden="false" customHeight="false" outlineLevel="0" collapsed="false">
      <c r="F327" s="98"/>
    </row>
    <row r="328" customFormat="false" ht="18.75" hidden="false" customHeight="false" outlineLevel="0" collapsed="false">
      <c r="F328" s="98"/>
    </row>
    <row r="329" customFormat="false" ht="18.75" hidden="false" customHeight="false" outlineLevel="0" collapsed="false">
      <c r="F329" s="98"/>
    </row>
    <row r="330" customFormat="false" ht="18.75" hidden="false" customHeight="false" outlineLevel="0" collapsed="false">
      <c r="F330" s="98"/>
    </row>
    <row r="331" customFormat="false" ht="18.75" hidden="false" customHeight="false" outlineLevel="0" collapsed="false">
      <c r="F331" s="98"/>
    </row>
    <row r="332" customFormat="false" ht="18.75" hidden="false" customHeight="false" outlineLevel="0" collapsed="false">
      <c r="F332" s="98"/>
    </row>
    <row r="333" customFormat="false" ht="18.75" hidden="false" customHeight="false" outlineLevel="0" collapsed="false">
      <c r="F333" s="98"/>
    </row>
    <row r="334" customFormat="false" ht="18.75" hidden="false" customHeight="false" outlineLevel="0" collapsed="false">
      <c r="F334" s="98"/>
    </row>
    <row r="335" customFormat="false" ht="18.75" hidden="false" customHeight="false" outlineLevel="0" collapsed="false">
      <c r="F335" s="98"/>
    </row>
    <row r="336" customFormat="false" ht="18.75" hidden="false" customHeight="false" outlineLevel="0" collapsed="false">
      <c r="F336" s="98"/>
    </row>
    <row r="337" customFormat="false" ht="18.75" hidden="false" customHeight="false" outlineLevel="0" collapsed="false">
      <c r="F337" s="98"/>
    </row>
    <row r="338" customFormat="false" ht="18.75" hidden="false" customHeight="false" outlineLevel="0" collapsed="false">
      <c r="F338" s="98"/>
    </row>
    <row r="339" customFormat="false" ht="18.75" hidden="false" customHeight="false" outlineLevel="0" collapsed="false">
      <c r="F339" s="98"/>
    </row>
    <row r="340" customFormat="false" ht="18.75" hidden="false" customHeight="false" outlineLevel="0" collapsed="false">
      <c r="F340" s="98"/>
    </row>
    <row r="341" customFormat="false" ht="18.75" hidden="false" customHeight="false" outlineLevel="0" collapsed="false">
      <c r="F341" s="98"/>
    </row>
    <row r="342" customFormat="false" ht="18.75" hidden="false" customHeight="false" outlineLevel="0" collapsed="false">
      <c r="F342" s="98"/>
    </row>
    <row r="343" customFormat="false" ht="18.75" hidden="false" customHeight="false" outlineLevel="0" collapsed="false">
      <c r="F343" s="98"/>
    </row>
    <row r="344" customFormat="false" ht="18.75" hidden="false" customHeight="false" outlineLevel="0" collapsed="false">
      <c r="F344" s="98"/>
    </row>
    <row r="345" customFormat="false" ht="18.75" hidden="false" customHeight="false" outlineLevel="0" collapsed="false">
      <c r="F345" s="98"/>
    </row>
    <row r="346" customFormat="false" ht="18.75" hidden="false" customHeight="false" outlineLevel="0" collapsed="false">
      <c r="F346" s="98"/>
    </row>
    <row r="347" customFormat="false" ht="18.75" hidden="false" customHeight="false" outlineLevel="0" collapsed="false">
      <c r="F347" s="98"/>
    </row>
    <row r="348" customFormat="false" ht="18.75" hidden="false" customHeight="false" outlineLevel="0" collapsed="false">
      <c r="F348" s="98"/>
    </row>
    <row r="349" customFormat="false" ht="18.75" hidden="false" customHeight="false" outlineLevel="0" collapsed="false">
      <c r="F349" s="98"/>
    </row>
    <row r="350" customFormat="false" ht="18.75" hidden="false" customHeight="false" outlineLevel="0" collapsed="false">
      <c r="F350" s="98"/>
    </row>
    <row r="351" customFormat="false" ht="18.75" hidden="false" customHeight="false" outlineLevel="0" collapsed="false">
      <c r="F351" s="98"/>
    </row>
    <row r="352" customFormat="false" ht="18.75" hidden="false" customHeight="false" outlineLevel="0" collapsed="false">
      <c r="F352" s="98"/>
    </row>
    <row r="353" customFormat="false" ht="18.75" hidden="false" customHeight="false" outlineLevel="0" collapsed="false">
      <c r="F353" s="98"/>
    </row>
    <row r="354" customFormat="false" ht="18.75" hidden="false" customHeight="false" outlineLevel="0" collapsed="false">
      <c r="F354" s="98"/>
    </row>
    <row r="355" customFormat="false" ht="18.75" hidden="false" customHeight="false" outlineLevel="0" collapsed="false">
      <c r="F355" s="98"/>
    </row>
    <row r="356" customFormat="false" ht="18.75" hidden="false" customHeight="false" outlineLevel="0" collapsed="false">
      <c r="F356" s="98"/>
    </row>
    <row r="357" customFormat="false" ht="18.75" hidden="false" customHeight="false" outlineLevel="0" collapsed="false">
      <c r="F357" s="98"/>
    </row>
    <row r="358" customFormat="false" ht="18.75" hidden="false" customHeight="false" outlineLevel="0" collapsed="false">
      <c r="F358" s="98"/>
    </row>
    <row r="359" customFormat="false" ht="18.75" hidden="false" customHeight="false" outlineLevel="0" collapsed="false">
      <c r="F359" s="98"/>
    </row>
    <row r="360" customFormat="false" ht="18.75" hidden="false" customHeight="false" outlineLevel="0" collapsed="false">
      <c r="F360" s="98"/>
    </row>
    <row r="361" customFormat="false" ht="18.75" hidden="false" customHeight="false" outlineLevel="0" collapsed="false">
      <c r="F361" s="98"/>
    </row>
    <row r="362" customFormat="false" ht="18.75" hidden="false" customHeight="false" outlineLevel="0" collapsed="false">
      <c r="F362" s="98"/>
    </row>
    <row r="363" customFormat="false" ht="18.75" hidden="false" customHeight="false" outlineLevel="0" collapsed="false">
      <c r="F363" s="98"/>
    </row>
    <row r="364" customFormat="false" ht="18.75" hidden="false" customHeight="false" outlineLevel="0" collapsed="false">
      <c r="F364" s="98"/>
    </row>
    <row r="365" customFormat="false" ht="18.75" hidden="false" customHeight="false" outlineLevel="0" collapsed="false">
      <c r="F365" s="98"/>
    </row>
    <row r="366" customFormat="false" ht="18.75" hidden="false" customHeight="false" outlineLevel="0" collapsed="false">
      <c r="F366" s="98"/>
    </row>
    <row r="367" customFormat="false" ht="18.75" hidden="false" customHeight="false" outlineLevel="0" collapsed="false">
      <c r="F367" s="98"/>
    </row>
    <row r="368" customFormat="false" ht="18.75" hidden="false" customHeight="false" outlineLevel="0" collapsed="false">
      <c r="F368" s="98"/>
    </row>
    <row r="369" customFormat="false" ht="18.75" hidden="false" customHeight="false" outlineLevel="0" collapsed="false">
      <c r="F369" s="98"/>
    </row>
    <row r="370" customFormat="false" ht="18.75" hidden="false" customHeight="false" outlineLevel="0" collapsed="false">
      <c r="F370" s="98"/>
    </row>
    <row r="371" customFormat="false" ht="18.75" hidden="false" customHeight="false" outlineLevel="0" collapsed="false">
      <c r="F371" s="98"/>
    </row>
    <row r="372" customFormat="false" ht="18.75" hidden="false" customHeight="false" outlineLevel="0" collapsed="false">
      <c r="F372" s="98"/>
    </row>
    <row r="373" customFormat="false" ht="18.75" hidden="false" customHeight="false" outlineLevel="0" collapsed="false">
      <c r="F373" s="98"/>
    </row>
    <row r="374" customFormat="false" ht="18.75" hidden="false" customHeight="false" outlineLevel="0" collapsed="false">
      <c r="F374" s="98"/>
    </row>
    <row r="375" customFormat="false" ht="18.75" hidden="false" customHeight="false" outlineLevel="0" collapsed="false">
      <c r="F375" s="98"/>
    </row>
    <row r="376" customFormat="false" ht="18.75" hidden="false" customHeight="false" outlineLevel="0" collapsed="false">
      <c r="F376" s="98"/>
    </row>
    <row r="377" customFormat="false" ht="18.75" hidden="false" customHeight="false" outlineLevel="0" collapsed="false">
      <c r="F377" s="98"/>
    </row>
    <row r="378" customFormat="false" ht="18.75" hidden="false" customHeight="false" outlineLevel="0" collapsed="false">
      <c r="F378" s="98"/>
    </row>
    <row r="379" customFormat="false" ht="18.75" hidden="false" customHeight="false" outlineLevel="0" collapsed="false">
      <c r="F379" s="98"/>
    </row>
    <row r="380" customFormat="false" ht="18.75" hidden="false" customHeight="false" outlineLevel="0" collapsed="false">
      <c r="F380" s="98"/>
    </row>
    <row r="381" customFormat="false" ht="18.75" hidden="false" customHeight="false" outlineLevel="0" collapsed="false">
      <c r="F381" s="98"/>
    </row>
    <row r="382" customFormat="false" ht="18.75" hidden="false" customHeight="false" outlineLevel="0" collapsed="false">
      <c r="F382" s="98"/>
    </row>
    <row r="383" customFormat="false" ht="18.75" hidden="false" customHeight="false" outlineLevel="0" collapsed="false">
      <c r="F383" s="98"/>
    </row>
    <row r="384" customFormat="false" ht="18.75" hidden="false" customHeight="false" outlineLevel="0" collapsed="false">
      <c r="F384" s="98"/>
    </row>
    <row r="385" customFormat="false" ht="18.75" hidden="false" customHeight="false" outlineLevel="0" collapsed="false">
      <c r="F385" s="98"/>
    </row>
    <row r="386" customFormat="false" ht="18.75" hidden="false" customHeight="false" outlineLevel="0" collapsed="false">
      <c r="F386" s="98"/>
    </row>
    <row r="387" customFormat="false" ht="18.75" hidden="false" customHeight="false" outlineLevel="0" collapsed="false">
      <c r="F387" s="98"/>
    </row>
    <row r="388" customFormat="false" ht="18.75" hidden="false" customHeight="false" outlineLevel="0" collapsed="false">
      <c r="F388" s="98"/>
    </row>
    <row r="389" customFormat="false" ht="18.75" hidden="false" customHeight="false" outlineLevel="0" collapsed="false">
      <c r="F389" s="98"/>
    </row>
    <row r="390" customFormat="false" ht="18.75" hidden="false" customHeight="false" outlineLevel="0" collapsed="false">
      <c r="F390" s="98"/>
    </row>
    <row r="391" customFormat="false" ht="18.75" hidden="false" customHeight="false" outlineLevel="0" collapsed="false">
      <c r="F391" s="98"/>
    </row>
    <row r="392" customFormat="false" ht="18.75" hidden="false" customHeight="false" outlineLevel="0" collapsed="false">
      <c r="F392" s="98"/>
    </row>
    <row r="393" customFormat="false" ht="18.75" hidden="false" customHeight="false" outlineLevel="0" collapsed="false">
      <c r="F393" s="98"/>
    </row>
    <row r="394" customFormat="false" ht="18.75" hidden="false" customHeight="false" outlineLevel="0" collapsed="false">
      <c r="F394" s="98"/>
    </row>
    <row r="395" customFormat="false" ht="18.75" hidden="false" customHeight="false" outlineLevel="0" collapsed="false">
      <c r="F395" s="98"/>
    </row>
    <row r="396" customFormat="false" ht="18.75" hidden="false" customHeight="false" outlineLevel="0" collapsed="false">
      <c r="F396" s="98"/>
    </row>
    <row r="397" customFormat="false" ht="18.75" hidden="false" customHeight="false" outlineLevel="0" collapsed="false">
      <c r="F397" s="98"/>
    </row>
    <row r="398" customFormat="false" ht="18.75" hidden="false" customHeight="false" outlineLevel="0" collapsed="false">
      <c r="F398" s="98"/>
    </row>
    <row r="399" customFormat="false" ht="18.75" hidden="false" customHeight="false" outlineLevel="0" collapsed="false">
      <c r="F399" s="98"/>
    </row>
    <row r="400" customFormat="false" ht="18.75" hidden="false" customHeight="false" outlineLevel="0" collapsed="false">
      <c r="F400" s="98"/>
    </row>
    <row r="401" customFormat="false" ht="18.75" hidden="false" customHeight="false" outlineLevel="0" collapsed="false">
      <c r="F401" s="98"/>
    </row>
    <row r="402" customFormat="false" ht="18.75" hidden="false" customHeight="false" outlineLevel="0" collapsed="false">
      <c r="F402" s="98"/>
    </row>
    <row r="403" customFormat="false" ht="18.75" hidden="false" customHeight="false" outlineLevel="0" collapsed="false">
      <c r="F403" s="98"/>
    </row>
    <row r="404" customFormat="false" ht="18.75" hidden="false" customHeight="false" outlineLevel="0" collapsed="false">
      <c r="F404" s="98"/>
    </row>
    <row r="405" customFormat="false" ht="18.75" hidden="false" customHeight="false" outlineLevel="0" collapsed="false">
      <c r="F405" s="98"/>
    </row>
    <row r="406" customFormat="false" ht="18.75" hidden="false" customHeight="false" outlineLevel="0" collapsed="false">
      <c r="F406" s="98"/>
    </row>
    <row r="407" customFormat="false" ht="18.75" hidden="false" customHeight="false" outlineLevel="0" collapsed="false">
      <c r="F407" s="98"/>
    </row>
    <row r="408" customFormat="false" ht="18.75" hidden="false" customHeight="false" outlineLevel="0" collapsed="false">
      <c r="F408" s="98"/>
    </row>
    <row r="409" customFormat="false" ht="18.75" hidden="false" customHeight="false" outlineLevel="0" collapsed="false">
      <c r="F409" s="98"/>
    </row>
    <row r="410" customFormat="false" ht="18.75" hidden="false" customHeight="false" outlineLevel="0" collapsed="false">
      <c r="F410" s="98"/>
    </row>
    <row r="411" customFormat="false" ht="18.75" hidden="false" customHeight="false" outlineLevel="0" collapsed="false">
      <c r="F411" s="98"/>
    </row>
    <row r="412" customFormat="false" ht="18.75" hidden="false" customHeight="false" outlineLevel="0" collapsed="false">
      <c r="F412" s="98"/>
    </row>
    <row r="413" customFormat="false" ht="18.75" hidden="false" customHeight="false" outlineLevel="0" collapsed="false">
      <c r="F413" s="98"/>
    </row>
    <row r="414" customFormat="false" ht="18.75" hidden="false" customHeight="false" outlineLevel="0" collapsed="false">
      <c r="F414" s="98"/>
    </row>
    <row r="415" customFormat="false" ht="18.75" hidden="false" customHeight="false" outlineLevel="0" collapsed="false">
      <c r="F415" s="98"/>
    </row>
    <row r="416" customFormat="false" ht="18.75" hidden="false" customHeight="false" outlineLevel="0" collapsed="false">
      <c r="F416" s="98"/>
    </row>
    <row r="417" customFormat="false" ht="18.75" hidden="false" customHeight="false" outlineLevel="0" collapsed="false">
      <c r="F417" s="98"/>
    </row>
    <row r="418" customFormat="false" ht="18.75" hidden="false" customHeight="false" outlineLevel="0" collapsed="false">
      <c r="F418" s="98"/>
    </row>
    <row r="419" customFormat="false" ht="18.75" hidden="false" customHeight="false" outlineLevel="0" collapsed="false">
      <c r="F419" s="98"/>
    </row>
    <row r="420" customFormat="false" ht="18.75" hidden="false" customHeight="false" outlineLevel="0" collapsed="false">
      <c r="F420" s="98"/>
    </row>
    <row r="421" customFormat="false" ht="18.75" hidden="false" customHeight="false" outlineLevel="0" collapsed="false">
      <c r="F421" s="98"/>
    </row>
    <row r="422" customFormat="false" ht="18.75" hidden="false" customHeight="false" outlineLevel="0" collapsed="false">
      <c r="F422" s="98"/>
    </row>
    <row r="423" customFormat="false" ht="18.75" hidden="false" customHeight="false" outlineLevel="0" collapsed="false">
      <c r="F423" s="98"/>
    </row>
    <row r="424" customFormat="false" ht="18.75" hidden="false" customHeight="false" outlineLevel="0" collapsed="false">
      <c r="F424" s="98"/>
    </row>
    <row r="425" customFormat="false" ht="18.75" hidden="false" customHeight="false" outlineLevel="0" collapsed="false">
      <c r="F425" s="98"/>
    </row>
    <row r="426" customFormat="false" ht="18.75" hidden="false" customHeight="false" outlineLevel="0" collapsed="false">
      <c r="F426" s="98"/>
    </row>
    <row r="427" customFormat="false" ht="18.75" hidden="false" customHeight="false" outlineLevel="0" collapsed="false">
      <c r="F427" s="98"/>
    </row>
    <row r="428" customFormat="false" ht="18.75" hidden="false" customHeight="false" outlineLevel="0" collapsed="false">
      <c r="F428" s="98"/>
    </row>
    <row r="429" customFormat="false" ht="18.75" hidden="false" customHeight="false" outlineLevel="0" collapsed="false">
      <c r="F429" s="98"/>
    </row>
    <row r="430" customFormat="false" ht="18.75" hidden="false" customHeight="false" outlineLevel="0" collapsed="false">
      <c r="F430" s="98"/>
    </row>
    <row r="431" customFormat="false" ht="18.75" hidden="false" customHeight="false" outlineLevel="0" collapsed="false">
      <c r="F431" s="98"/>
    </row>
    <row r="432" customFormat="false" ht="18.75" hidden="false" customHeight="false" outlineLevel="0" collapsed="false">
      <c r="F432" s="98"/>
    </row>
    <row r="433" customFormat="false" ht="18.75" hidden="false" customHeight="false" outlineLevel="0" collapsed="false">
      <c r="F433" s="98"/>
    </row>
    <row r="434" customFormat="false" ht="18.75" hidden="false" customHeight="false" outlineLevel="0" collapsed="false">
      <c r="F434" s="98"/>
    </row>
    <row r="435" customFormat="false" ht="18.75" hidden="false" customHeight="false" outlineLevel="0" collapsed="false">
      <c r="F435" s="98"/>
    </row>
    <row r="436" customFormat="false" ht="18.75" hidden="false" customHeight="false" outlineLevel="0" collapsed="false">
      <c r="F436" s="98"/>
    </row>
    <row r="437" customFormat="false" ht="18.75" hidden="false" customHeight="false" outlineLevel="0" collapsed="false">
      <c r="F437" s="98"/>
    </row>
    <row r="438" customFormat="false" ht="18.75" hidden="false" customHeight="false" outlineLevel="0" collapsed="false">
      <c r="F438" s="98"/>
    </row>
    <row r="439" customFormat="false" ht="18.75" hidden="false" customHeight="false" outlineLevel="0" collapsed="false">
      <c r="F439" s="98"/>
    </row>
    <row r="440" customFormat="false" ht="18.75" hidden="false" customHeight="false" outlineLevel="0" collapsed="false">
      <c r="F440" s="98"/>
    </row>
    <row r="441" customFormat="false" ht="18.75" hidden="false" customHeight="false" outlineLevel="0" collapsed="false">
      <c r="F441" s="98"/>
    </row>
    <row r="442" customFormat="false" ht="18.75" hidden="false" customHeight="false" outlineLevel="0" collapsed="false">
      <c r="F442" s="98"/>
    </row>
    <row r="443" customFormat="false" ht="18.75" hidden="false" customHeight="false" outlineLevel="0" collapsed="false">
      <c r="F443" s="98"/>
    </row>
    <row r="444" customFormat="false" ht="18.75" hidden="false" customHeight="false" outlineLevel="0" collapsed="false">
      <c r="F444" s="98"/>
    </row>
    <row r="445" customFormat="false" ht="18.75" hidden="false" customHeight="false" outlineLevel="0" collapsed="false">
      <c r="F445" s="98"/>
    </row>
    <row r="446" customFormat="false" ht="18.75" hidden="false" customHeight="false" outlineLevel="0" collapsed="false">
      <c r="F446" s="98"/>
    </row>
    <row r="447" customFormat="false" ht="18.75" hidden="false" customHeight="false" outlineLevel="0" collapsed="false">
      <c r="F447" s="98"/>
    </row>
    <row r="448" customFormat="false" ht="18.75" hidden="false" customHeight="false" outlineLevel="0" collapsed="false">
      <c r="F448" s="98"/>
    </row>
    <row r="449" customFormat="false" ht="18.75" hidden="false" customHeight="false" outlineLevel="0" collapsed="false">
      <c r="F449" s="98"/>
    </row>
    <row r="450" customFormat="false" ht="18.75" hidden="false" customHeight="false" outlineLevel="0" collapsed="false">
      <c r="F450" s="98"/>
    </row>
    <row r="451" customFormat="false" ht="18.75" hidden="false" customHeight="false" outlineLevel="0" collapsed="false">
      <c r="F451" s="98"/>
    </row>
    <row r="452" customFormat="false" ht="18.75" hidden="false" customHeight="false" outlineLevel="0" collapsed="false">
      <c r="F452" s="98"/>
    </row>
    <row r="453" customFormat="false" ht="18.75" hidden="false" customHeight="false" outlineLevel="0" collapsed="false">
      <c r="F453" s="98"/>
    </row>
  </sheetData>
  <mergeCells count="2">
    <mergeCell ref="A1:I2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Овчаренко</cp:lastModifiedBy>
  <cp:lastPrinted>2015-03-26T10:14:37Z</cp:lastPrinted>
  <dcterms:modified xsi:type="dcterms:W3CDTF">2015-03-26T10:18:03Z</dcterms:modified>
  <cp:revision>0</cp:revision>
  <dc:subject/>
  <dc:title/>
</cp:coreProperties>
</file>